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Расчет дотаций на выравнивание бюджетной обеспеченности  сельских поселений Парабельского района из  бюджета  муниципального образования "Парабельский район"на 2025 год 
</t>
  </si>
  <si>
    <t xml:space="preserve">Наименование муниципальных образований</t>
  </si>
  <si>
    <t xml:space="preserve">Численность населения на 01.01.2022 (тыс.чел.)</t>
  </si>
  <si>
    <t xml:space="preserve">Индекс налогового  потенциала  сельского поселения </t>
  </si>
  <si>
    <t xml:space="preserve">Индекс бюджетных расходов сельских поселений</t>
  </si>
  <si>
    <t xml:space="preserve">Бюджетная обеспеченность до выравнивания </t>
  </si>
  <si>
    <t xml:space="preserve">Критерий выравнивания бюджетной обеспечченности</t>
  </si>
  <si>
    <t xml:space="preserve">Степень сокращения отставания от  критерия выравнивания</t>
  </si>
  <si>
    <t xml:space="preserve">Распределение общего объема дотаций на выравнивание бюджетной обеспеченности сельских поселений из расчета бюджетной обеспеченности (тыс. руб.)</t>
  </si>
  <si>
    <t xml:space="preserve">Бюджетная обеспеченность после выравнивания 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"/>
    <numFmt numFmtId="167" formatCode="#,##0.000"/>
    <numFmt numFmtId="168" formatCode="0"/>
    <numFmt numFmtId="169" formatCode="#,##0.0"/>
    <numFmt numFmtId="170" formatCode="#,##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R2" activeCellId="0" sqref="R2:S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7.99"/>
    <col collapsed="false" customWidth="true" hidden="false" outlineLevel="0" max="3" min="3" style="2" width="11.56"/>
    <col collapsed="false" customWidth="true" hidden="false" outlineLevel="0" max="7" min="4" style="1" width="7.99"/>
    <col collapsed="false" customWidth="true" hidden="false" outlineLevel="0" max="8" min="8" style="2" width="14.85"/>
    <col collapsed="false" customWidth="true" hidden="false" outlineLevel="0" max="9" min="9" style="2" width="8.41"/>
    <col collapsed="false" customWidth="true" hidden="false" outlineLevel="0" max="10" min="10" style="3" width="14.56"/>
    <col collapsed="false" customWidth="false" hidden="false" outlineLevel="0" max="257" min="11" style="3" width="9.14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08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s="14" customFormat="true" ht="27" hidden="false" customHeight="true" outlineLevel="0" collapsed="false">
      <c r="A3" s="7" t="s">
        <v>10</v>
      </c>
      <c r="B3" s="8" t="n">
        <v>1.023</v>
      </c>
      <c r="C3" s="9" t="n">
        <v>1780</v>
      </c>
      <c r="D3" s="10" t="n">
        <v>0.731</v>
      </c>
      <c r="E3" s="10" t="n">
        <v>0.7</v>
      </c>
      <c r="F3" s="11"/>
      <c r="G3" s="10" t="n">
        <f aca="false">F8-E3</f>
        <v>0.297</v>
      </c>
      <c r="H3" s="12" t="n">
        <v>1797.234</v>
      </c>
      <c r="I3" s="9" t="n">
        <v>0.814</v>
      </c>
      <c r="J3" s="13"/>
    </row>
    <row r="4" s="14" customFormat="true" ht="27" hidden="false" customHeight="true" outlineLevel="0" collapsed="false">
      <c r="A4" s="7" t="s">
        <v>11</v>
      </c>
      <c r="B4" s="15" t="n">
        <v>1.741</v>
      </c>
      <c r="C4" s="9" t="n">
        <v>3681.8</v>
      </c>
      <c r="D4" s="10" t="n">
        <v>3.026</v>
      </c>
      <c r="E4" s="10" t="n">
        <v>0.206</v>
      </c>
      <c r="F4" s="11"/>
      <c r="G4" s="10" t="n">
        <f aca="false">F8-E4</f>
        <v>0.791</v>
      </c>
      <c r="H4" s="12" t="n">
        <v>9067.745</v>
      </c>
      <c r="I4" s="9" t="n">
        <v>0.282</v>
      </c>
      <c r="J4" s="13"/>
    </row>
    <row r="5" s="14" customFormat="true" ht="27" hidden="false" customHeight="true" outlineLevel="0" collapsed="false">
      <c r="A5" s="7" t="s">
        <v>12</v>
      </c>
      <c r="B5" s="15" t="n">
        <v>0.804</v>
      </c>
      <c r="C5" s="9" t="n">
        <v>1329.2</v>
      </c>
      <c r="D5" s="10" t="n">
        <v>0.601</v>
      </c>
      <c r="E5" s="10" t="n">
        <v>0.809</v>
      </c>
      <c r="F5" s="11"/>
      <c r="G5" s="10" t="n">
        <f aca="false">F8-E5</f>
        <v>0.188</v>
      </c>
      <c r="H5" s="12" t="n">
        <v>1286.876</v>
      </c>
      <c r="I5" s="9" t="n">
        <v>0.932</v>
      </c>
      <c r="J5" s="13"/>
    </row>
    <row r="6" s="14" customFormat="true" ht="27" hidden="false" customHeight="true" outlineLevel="0" collapsed="false">
      <c r="A6" s="7" t="s">
        <v>13</v>
      </c>
      <c r="B6" s="15" t="n">
        <v>7.865</v>
      </c>
      <c r="C6" s="9" t="n">
        <v>30943.6</v>
      </c>
      <c r="D6" s="10" t="n">
        <v>1.161</v>
      </c>
      <c r="E6" s="10" t="n">
        <v>0.997</v>
      </c>
      <c r="F6" s="11"/>
      <c r="G6" s="10" t="n">
        <v>0</v>
      </c>
      <c r="H6" s="12" t="n">
        <v>11312.938</v>
      </c>
      <c r="I6" s="9" t="n">
        <v>1.131</v>
      </c>
      <c r="J6" s="13"/>
    </row>
    <row r="7" s="14" customFormat="true" ht="27" hidden="false" customHeight="true" outlineLevel="0" collapsed="false">
      <c r="A7" s="7" t="s">
        <v>14</v>
      </c>
      <c r="B7" s="15" t="n">
        <v>0.503</v>
      </c>
      <c r="C7" s="9" t="n">
        <v>2840.8</v>
      </c>
      <c r="D7" s="10" t="n">
        <v>3.89</v>
      </c>
      <c r="E7" s="10" t="n">
        <v>0.427</v>
      </c>
      <c r="F7" s="11"/>
      <c r="G7" s="10" t="n">
        <v>0.57</v>
      </c>
      <c r="H7" s="12" t="n">
        <v>2487.206</v>
      </c>
      <c r="I7" s="9" t="n">
        <v>0.519</v>
      </c>
      <c r="J7" s="13"/>
    </row>
    <row r="8" s="22" customFormat="true" ht="27" hidden="false" customHeight="true" outlineLevel="0" collapsed="false">
      <c r="A8" s="16" t="s">
        <v>15</v>
      </c>
      <c r="B8" s="17" t="n">
        <f aca="false">SUM(B3:B7)</f>
        <v>11.936</v>
      </c>
      <c r="C8" s="18"/>
      <c r="D8" s="18"/>
      <c r="E8" s="18"/>
      <c r="F8" s="18" t="n">
        <v>0.997</v>
      </c>
      <c r="G8" s="19"/>
      <c r="H8" s="20" t="n">
        <f aca="false">SUM(H3:H7)</f>
        <v>25951.999</v>
      </c>
      <c r="I8" s="18"/>
      <c r="J8" s="21"/>
    </row>
    <row r="9" customFormat="false" ht="15.75" hidden="false" customHeight="false" outlineLevel="0" collapsed="false">
      <c r="A9" s="23"/>
      <c r="B9" s="23"/>
      <c r="C9" s="24"/>
      <c r="D9" s="23"/>
      <c r="E9" s="23"/>
      <c r="F9" s="23"/>
      <c r="G9" s="23"/>
      <c r="H9" s="24"/>
      <c r="I9" s="24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6:56:02Z</dcterms:created>
  <dc:creator>doa</dc:creator>
  <dc:description/>
  <dc:language>en-US</dc:language>
  <cp:lastModifiedBy>Сысолина</cp:lastModifiedBy>
  <cp:lastPrinted>2022-10-14T02:59:14Z</cp:lastPrinted>
  <dcterms:modified xsi:type="dcterms:W3CDTF">2022-10-14T02:59:17Z</dcterms:modified>
  <cp:revision>0</cp:revision>
  <dc:subject/>
  <dc:title/>
</cp:coreProperties>
</file>