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26</definedName>
    <definedName function="false" hidden="false" localSheetId="0" name="_xlnm.Print_Titles" vbProcedure="false">'форма 2п -МО'!$4:$6</definedName>
    <definedName function="false" hidden="false" localSheetId="0" name="Z_12CC0EF6_47B7_49AA_A135_5CE907464AD8__wvu_PrintArea" vbProcedure="false">'форма 2п -МО'!$A$1:$O$226</definedName>
    <definedName function="false" hidden="false" localSheetId="0" name="Z_12CC0EF6_47B7_49AA_A135_5CE907464AD8__wvu_PrintTitles" vbProcedure="false">'форма 2п -МО'!$4:$6</definedName>
    <definedName function="false" hidden="false" localSheetId="0" name="Z_12CC0EF6_47B7_49AA_A135_5CE907464AD8__wvu_Rows" vbProcedure="false">'форма 2п -МО'!$20:$22,'форма 2п -МО'!$34:$96,'форма 2п -МО'!$112:$120</definedName>
    <definedName function="false" hidden="false" localSheetId="0" name="Z_389E507A_EB87_4527_A335_078092A51C31__wvu_PrintTitles" vbProcedure="false">'форма 2п -МО'!$4:$6</definedName>
    <definedName function="false" hidden="false" localSheetId="0" name="Z_572789DB_D21D_4837_BB9E_B477FFDE0D23__wvu_PrintTitles" vbProcedure="false">'форма 2п -МО'!$4:$6</definedName>
    <definedName function="false" hidden="false" localSheetId="0" name="Z_FEAF6E5D_8955_4E32_A092_F1D2D0D3B502__wvu_PrintTitles" vbProcedure="false">'форма 2п -МО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76"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МО "Парабельский район"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2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2"/>
        <color rgb="FF000000"/>
        <rFont val="Times New Roman"/>
        <family val="1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(-10,7)</t>
  </si>
  <si>
    <t xml:space="preserve">(-7,1)</t>
  </si>
  <si>
    <t xml:space="preserve">(-3,1)</t>
  </si>
  <si>
    <t xml:space="preserve">(-6,7)</t>
  </si>
  <si>
    <t xml:space="preserve">(-1,9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(-5,7)</t>
  </si>
  <si>
    <t xml:space="preserve">(-6,4)</t>
  </si>
  <si>
    <t xml:space="preserve">(-4,5)</t>
  </si>
  <si>
    <t xml:space="preserve">(-5,5)</t>
  </si>
  <si>
    <t xml:space="preserve">(-3,5)</t>
  </si>
  <si>
    <t xml:space="preserve">(-2,5)</t>
  </si>
  <si>
    <t xml:space="preserve">Миграционный прирост (убыль)</t>
  </si>
  <si>
    <t xml:space="preserve">тыс. чел</t>
  </si>
  <si>
    <t xml:space="preserve">(-0,051)</t>
  </si>
  <si>
    <t xml:space="preserve">(-0,004)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0"/>
    <numFmt numFmtId="170" formatCode="0.0_)"/>
    <numFmt numFmtId="171" formatCode="0.000"/>
    <numFmt numFmtId="172" formatCode="#,##0.000"/>
    <numFmt numFmtId="173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77A835BB-73A4-4713-8B9D-49261B6863D0}">
  <header guid="{75CF1B13-8B14-41A0-A97A-E6E6205D0D49}" dateTime="2022-06-14T18:13:00.000000000Z" userName="Н.В.Ципуштанова" r:id="rId1" minRId="1" maxRId="65" maxSheetId="2">
    <sheetIdMap count="1">
      <sheetId val="1"/>
    </sheetIdMap>
  </header>
  <header guid="{ABB8483C-F1F3-44F7-8CEC-69D7D3DEF002}" dateTime="2022-06-15T09:48:00.000000000Z" userName="Н.В.Ципуштанова" r:id="rId2" minRId="66" maxRId="84" maxSheetId="2">
    <sheetIdMap count="1">
      <sheetId val="1"/>
    </sheetIdMap>
  </header>
  <header guid="{2033A380-9883-4A7C-8B9C-E06E9E6F2078}" dateTime="2022-06-15T10:52:00.000000000Z" userName="Н.В.Ципуштанова" r:id="rId3" minRId="85" maxRId="86" maxSheetId="2">
    <sheetIdMap count="1">
      <sheetId val="1"/>
    </sheetIdMap>
  </header>
  <header guid="{131ED727-CB98-407D-B4B1-0B8F75329DE4}" dateTime="2022-06-15T10:58:00.000000000Z" userName="Н.В.Ципуштанова" r:id="rId4" minRId="87" maxRId="90" maxSheetId="2">
    <sheetIdMap count="1">
      <sheetId val="1"/>
    </sheetIdMap>
  </header>
  <header guid="{A72E3200-2C49-4691-922F-38CC684CFAB8}" dateTime="2022-06-15T11:12:00.000000000Z" userName="Н.В.Ципуштанова" r:id="rId5" minRId="91" maxRId="116" maxSheetId="2">
    <sheetIdMap count="1">
      <sheetId val="1"/>
    </sheetIdMap>
  </header>
  <header guid="{ECA90345-8E37-4AC8-A4CF-C9A511B1B1D2}" dateTime="2022-06-15T14:34:00.000000000Z" userName="Н.В.Ципуштанова" r:id="rId6" minRId="117" maxRId="178" maxSheetId="2">
    <sheetIdMap count="1">
      <sheetId val="1"/>
    </sheetIdMap>
  </header>
  <header guid="{FD4CDD91-38CD-4F21-9B0C-B1E6B1EF3ABB}" dateTime="2022-06-15T17:59:00.000000000Z" userName="Н.В.Ципуштанова" r:id="rId7" minRId="179" maxRId="216" maxSheetId="2">
    <sheetIdMap count="1">
      <sheetId val="1"/>
    </sheetIdMap>
  </header>
  <header guid="{C5CB8F22-1E81-4DB9-9400-290932B5144C}" dateTime="2022-06-16T09:27:00.000000000Z" userName="Н.В.Ципуштанова" r:id="rId8" minRId="217" maxRId="237" maxSheetId="2">
    <sheetIdMap count="1">
      <sheetId val="1"/>
    </sheetIdMap>
  </header>
  <header guid="{0B3186B8-A475-4B86-99CC-9C07D9B293E0}" dateTime="2022-06-16T11:39:00.000000000Z" userName="Н.В.Ципуштанова" r:id="rId9" minRId="238" maxRId="653" maxSheetId="2">
    <sheetIdMap count="1">
      <sheetId val="1"/>
    </sheetIdMap>
  </header>
  <header guid="{8D7AE20B-89E8-4C5D-931F-606D3580BAEB}" dateTime="2022-06-16T15:47:00.000000000Z" userName="Н.В.Ципуштанова" r:id="rId10" minRId="654" maxRId="1004" maxSheetId="2">
    <sheetIdMap count="1">
      <sheetId val="1"/>
    </sheetIdMap>
  </header>
  <header guid="{77A835BB-73A4-4713-8B9D-49261B6863D0}" dateTime="2022-10-12T16:29:00.000000000Z" userName="Сысолина" r:id="rId11" minRId="1005" maxRId="100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5" t="n">
      <v>102.7</v>
    </nc>
  </rcc>
  <rcc rId="2" ua="false" sId="1">
    <nc r="F15" t="n">
      <v>103.6</v>
    </nc>
  </rcc>
  <rcc rId="3" ua="false" sId="1">
    <nc r="H15" t="n">
      <v>103.8</v>
    </nc>
  </rcc>
  <rcc rId="4" ua="false" sId="1">
    <nc r="K15" t="n">
      <v>104.2</v>
    </nc>
  </rcc>
  <rcc rId="5" ua="false" sId="1">
    <nc r="N15" t="n">
      <v>104</v>
    </nc>
  </rcc>
  <rcc rId="6" ua="false" sId="1">
    <nc r="E18" t="n">
      <v>102.4</v>
    </nc>
  </rcc>
  <rcc rId="7" ua="false" sId="1">
    <nc r="F18" t="n">
      <v>103.3</v>
    </nc>
  </rcc>
  <rcc rId="8" ua="false" sId="1">
    <nc r="H18" t="n">
      <v>103.5</v>
    </nc>
  </rcc>
  <rcc rId="9" ua="false" sId="1">
    <nc r="K18" t="n">
      <v>104</v>
    </nc>
  </rcc>
  <rcc rId="10" ua="false" sId="1">
    <nc r="N18" t="n">
      <v>103.9</v>
    </nc>
  </rcc>
  <rcc rId="11" ua="false" sId="1">
    <nc r="E29" t="n">
      <v>103.8</v>
    </nc>
  </rcc>
  <rcc rId="12" ua="false" sId="1">
    <nc r="F29" t="n">
      <v>104.5</v>
    </nc>
  </rcc>
  <rcc rId="13" ua="false" sId="1">
    <nc r="H29" t="n">
      <v>104.6</v>
    </nc>
  </rcc>
  <rcc rId="14" ua="false" sId="1">
    <nc r="K29" t="n">
      <v>104.7</v>
    </nc>
  </rcc>
  <rcc rId="15" ua="false" sId="1">
    <nc r="N29" t="n">
      <v>104.5</v>
    </nc>
  </rcc>
  <rcc rId="16" ua="false" sId="1">
    <nc r="E32" t="n">
      <v>103.6</v>
    </nc>
  </rcc>
  <rcc rId="17" ua="false" sId="1">
    <nc r="F32" t="n">
      <v>103.9</v>
    </nc>
  </rcc>
  <rcc rId="18" ua="false" sId="1">
    <nc r="H32" t="n">
      <v>103.9</v>
    </nc>
  </rcc>
  <rcc rId="19" ua="false" sId="1">
    <nc r="K32" t="n">
      <v>104.1</v>
    </nc>
  </rcc>
  <rcc rId="20" ua="false" sId="1">
    <nc r="N32" t="n">
      <v>103.9</v>
    </nc>
  </rcc>
  <rcc rId="21" ua="false" sId="1">
    <oc r="E34" t="n">
      <v>0</v>
    </oc>
    <nc r="E34"/>
  </rcc>
  <rcc rId="22" ua="false" sId="1">
    <oc r="D34" t="n">
      <v>0</v>
    </oc>
    <nc r="D34"/>
  </rcc>
  <rcc rId="23" ua="false" sId="1">
    <oc r="D35" t="n">
      <v>104</v>
    </oc>
    <nc r="D35"/>
  </rcc>
  <rcc rId="24" ua="false" sId="1">
    <nc r="E47" t="n">
      <v>104.9</v>
    </nc>
  </rcc>
  <rcc rId="25" ua="false" sId="1">
    <nc r="F47" t="n">
      <v>105.3</v>
    </nc>
  </rcc>
  <rcc rId="26" ua="false" sId="1">
    <nc r="H47" t="n">
      <v>105.4</v>
    </nc>
  </rcc>
  <rcc rId="27" ua="false" sId="1">
    <nc r="K47" t="n">
      <v>105.5</v>
    </nc>
  </rcc>
  <rcc rId="28" ua="false" sId="1">
    <nc r="N47" t="n">
      <v>105.3</v>
    </nc>
  </rcc>
  <rcc rId="29" ua="false" sId="1">
    <nc r="E56" t="n">
      <v>101.3</v>
    </nc>
  </rcc>
  <rcc rId="30" ua="false" sId="1">
    <nc r="F56" t="n">
      <v>103.2</v>
    </nc>
  </rcc>
  <rcc rId="31" ua="false" sId="1">
    <nc r="H56" t="n">
      <v>103.3</v>
    </nc>
  </rcc>
  <rcc rId="32" ua="false" sId="1">
    <nc r="K56" t="n">
      <v>103.5</v>
    </nc>
  </rcc>
  <rcc rId="33" ua="false" sId="1">
    <nc r="N56" t="n">
      <v>103.2</v>
    </nc>
  </rcc>
  <rcc rId="34" ua="false" sId="1">
    <nc r="E98" t="n">
      <v>104.7</v>
    </nc>
  </rcc>
  <rcc rId="35" ua="false" sId="1">
    <nc r="F98" t="n">
      <v>105</v>
    </nc>
  </rcc>
  <rcc rId="36" ua="false" sId="1">
    <nc r="H98" t="n">
      <v>105.1</v>
    </nc>
  </rcc>
  <rcc rId="37" ua="false" sId="1">
    <nc r="K98" t="n">
      <v>105.3</v>
    </nc>
  </rcc>
  <rcc rId="38" ua="false" sId="1">
    <nc r="N98" t="n">
      <v>105</v>
    </nc>
  </rcc>
  <rcc rId="39" ua="false" sId="1">
    <nc r="E103" t="n">
      <v>104</v>
    </nc>
  </rcc>
  <rcc rId="40" ua="false" sId="1">
    <nc r="F103" t="n">
      <v>104</v>
    </nc>
  </rcc>
  <rcc rId="41" ua="false" sId="1">
    <nc r="H103" t="n">
      <v>103.9</v>
    </nc>
  </rcc>
  <rcc rId="42" ua="false" sId="1">
    <nc r="K103" t="n">
      <v>103.9</v>
    </nc>
  </rcc>
  <rcc rId="43" ua="false" sId="1">
    <nc r="N103" t="n">
      <v>104</v>
    </nc>
  </rcc>
  <rcc rId="44" ua="false" sId="1">
    <nc r="E108" t="n">
      <v>104</v>
    </nc>
  </rcc>
  <rcc rId="45" ua="false" sId="1">
    <nc r="F108" t="n">
      <v>104</v>
    </nc>
  </rcc>
  <rcc rId="46" ua="false" sId="1">
    <nc r="H108" t="n">
      <v>104</v>
    </nc>
  </rcc>
  <rcc rId="47" ua="false" sId="1">
    <nc r="K108" t="n">
      <v>104</v>
    </nc>
  </rcc>
  <rcc rId="48" ua="false" sId="1">
    <nc r="N108" t="n">
      <v>104</v>
    </nc>
  </rcc>
  <rcc rId="49" ua="false" sId="1">
    <nc r="E124" t="n">
      <v>61.5</v>
    </nc>
  </rcc>
  <rcc rId="50" ua="false" sId="1">
    <nc r="E174" t="n">
      <v>104.2</v>
    </nc>
  </rcc>
  <rcc rId="51" ua="false" sId="1">
    <nc r="F174" t="n">
      <v>104.3</v>
    </nc>
  </rcc>
  <rcc rId="52" ua="false" sId="1">
    <nc r="H174" t="n">
      <v>104.4</v>
    </nc>
  </rcc>
  <rcc rId="53" ua="false" sId="1">
    <nc r="K174" t="n">
      <v>104.4</v>
    </nc>
  </rcc>
  <rcc rId="54" ua="false" sId="1">
    <nc r="N174" t="n">
      <v>104.3</v>
    </nc>
  </rcc>
  <rm rId="55" ua="false" sheetId="1" source="E171:N171" destination="E174:N174" sourceSheetId="1">
    <rcc rId="0" ua="false" sId="1">
      <nc r="E171" t="n">
        <v>104.2</v>
      </nc>
    </rcc>
    <rcc rId="0" ua="false" sId="1">
      <nc r="F171" t="n">
        <v>104.3</v>
      </nc>
    </rcc>
    <rcc rId="0" ua="false" sId="1">
      <nc r="H171" t="n">
        <v>104.4</v>
      </nc>
    </rcc>
    <rcc rId="0" ua="false" sId="1">
      <nc r="K171" t="n">
        <v>104.4</v>
      </nc>
    </rcc>
    <rcc rId="0" ua="false" sId="1">
      <nc r="N171" t="n">
        <v>104.3</v>
      </nc>
    </rcc>
    <rcc rId="0" ua="false" sId="1">
      <nc r="G171" t="n">
        <v>104.2</v>
      </nc>
    </rcc>
    <rcc rId="0" ua="false" sId="1">
      <nc r="J171" t="n">
        <v>104.3</v>
      </nc>
    </rcc>
    <rcc rId="0" ua="false" sId="1">
      <nc r="M171" t="n">
        <v>104.3</v>
      </nc>
    </rcc>
    <rcc rId="0" ua="false" sId="1">
      <nc r="L171" t="n">
        <v>104.3</v>
      </nc>
    </rcc>
    <rcc rId="0" ua="false" sId="1">
      <nc r="I171" t="n">
        <v>104.3</v>
      </nc>
    </rcc>
  </rm>
  <rcc rId="56" ua="false" sId="1">
    <nc r="E190" t="n">
      <v>104</v>
    </nc>
  </rcc>
  <rcc rId="57" ua="false" sId="1">
    <nc r="F190" t="n">
      <v>103.9</v>
    </nc>
  </rcc>
  <rcc rId="58" ua="false" sId="1">
    <nc r="H190" t="n">
      <v>104</v>
    </nc>
  </rcc>
  <rcc rId="59" ua="false" sId="1">
    <nc r="K190" t="n">
      <v>104</v>
    </nc>
  </rcc>
  <rcc rId="60" ua="false" sId="1">
    <nc r="N190" t="n">
      <v>103.9</v>
    </nc>
  </rcc>
  <rcc rId="61" ua="false" sId="1">
    <nc r="E204" t="n">
      <v>104.4</v>
    </nc>
  </rcc>
  <rcc rId="62" ua="false" sId="1">
    <nc r="F204" t="n">
      <v>104.3</v>
    </nc>
  </rcc>
  <rcc rId="63" ua="false" sId="1">
    <nc r="H204" t="n">
      <v>104.2</v>
    </nc>
  </rcc>
  <rcc rId="64" ua="false" sId="1">
    <nc r="K204" t="n">
      <v>104.1</v>
    </nc>
  </rcc>
  <rcc rId="65" ua="false" sId="1">
    <nc r="N204" t="n">
      <v>104.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54" ua="false" sId="1">
    <oc r="D172" t="n">
      <v>20744</v>
    </oc>
    <nc r="D172" t="n">
      <v>13925.6</v>
    </nc>
  </rcc>
  <rcc rId="655" ua="false" sId="1">
    <oc r="D169" t="n">
      <v>13925.6</v>
    </oc>
    <nc r="D169" t="n">
      <v>20744</v>
    </nc>
  </rcc>
  <rcc rId="656" ua="false" sId="1">
    <oc r="E172" t="n">
      <v>51399.96</v>
    </oc>
    <nc r="E172" t="n">
      <v>11224.909</v>
    </nc>
  </rcc>
  <rcc rId="657" ua="false" sId="1">
    <oc r="E169" t="n">
      <v>11224.909</v>
    </oc>
    <nc r="E169" t="n">
      <v>51400</v>
    </nc>
  </rcc>
  <rcc rId="658" ua="false" sId="1">
    <oc r="F169" t="n">
      <v>16698.21</v>
    </oc>
    <nc r="F169" t="n">
      <v>38698.2</v>
    </nc>
  </rcc>
  <rcc rId="659" ua="false" sId="1">
    <oc r="F172" t="n">
      <v>38698.2</v>
    </oc>
    <nc r="F172" t="n">
      <v>16698.2</v>
    </nc>
  </rcc>
  <rcc rId="660" ua="false" sId="1">
    <nc r="G171" t="n">
      <v>104.2</v>
    </nc>
  </rcc>
  <rcc rId="661" ua="false" sId="1">
    <nc r="J171" t="n">
      <v>104.3</v>
    </nc>
  </rcc>
  <rcc rId="662" ua="false" sId="1">
    <nc r="M171" t="n">
      <v>104.3</v>
    </nc>
  </rcc>
  <rcc rId="663" ua="false" sId="1">
    <nc r="O171" t="n">
      <v>104.3</v>
    </nc>
  </rcc>
  <rcc rId="664" ua="false" sId="1">
    <nc r="L171" t="n">
      <v>104.3</v>
    </nc>
  </rcc>
  <rcc rId="665" ua="false" sId="1">
    <nc r="I171" t="n">
      <v>104.3</v>
    </nc>
  </rcc>
  <rcc rId="666" ua="false" sId="1">
    <nc r="O174" t="n">
      <v>104.3</v>
    </nc>
  </rcc>
  <rcc rId="667" ua="false" sId="1">
    <oc r="F175" t="n">
      <v>16698.2</v>
    </oc>
    <nc r="F175" t="n">
      <f>F176+F177</f>
    </nc>
  </rcc>
  <rcc rId="668" ua="false" sId="1">
    <nc r="G175" t="n">
      <f>G176+G177</f>
    </nc>
  </rcc>
  <rcc rId="669" ua="false" sId="1">
    <nc r="H175" t="n">
      <f>H176+H177</f>
    </nc>
  </rcc>
  <rcc rId="670" ua="false" sId="1">
    <nc r="I175" t="n">
      <f>I176+I177</f>
    </nc>
  </rcc>
  <rcc rId="671" ua="false" sId="1">
    <nc r="J175" t="n">
      <f>J176+J177</f>
    </nc>
  </rcc>
  <rcc rId="672" ua="false" sId="1">
    <nc r="K175" t="n">
      <f>K176+K177</f>
    </nc>
  </rcc>
  <rcc rId="673" ua="false" sId="1">
    <nc r="L175" t="n">
      <f>L176+L177</f>
    </nc>
  </rcc>
  <rcc rId="674" ua="false" sId="1">
    <nc r="M175" t="n">
      <f>M176+M177</f>
    </nc>
  </rcc>
  <rcc rId="675" ua="false" sId="1">
    <nc r="N175" t="n">
      <f>N176+N177</f>
    </nc>
  </rcc>
  <rcc rId="676" ua="false" sId="1">
    <nc r="O175" t="n">
      <f>O176+O177</f>
    </nc>
  </rcc>
  <rcc rId="677" ua="false" sId="1">
    <nc r="H176" t="n">
      <f>F176</f>
    </nc>
  </rcc>
  <rcc rId="678" ua="false" sId="1">
    <nc r="I176" t="n">
      <f>F176*105%</f>
    </nc>
  </rcc>
  <rcc rId="679" ua="false" sId="1">
    <nc r="K176" t="n">
      <f>H176</f>
    </nc>
  </rcc>
  <rcc rId="680" ua="false" sId="1">
    <nc r="L176" t="n">
      <f>I176*105%</f>
    </nc>
  </rcc>
  <rcc rId="681" ua="false" sId="1">
    <nc r="N176" t="n">
      <f>K176</f>
    </nc>
  </rcc>
  <rcc rId="682" ua="false" sId="1">
    <nc r="O176" t="n">
      <f>L176*105%</f>
    </nc>
  </rcc>
  <rcc rId="683" ua="false" sId="1">
    <nc r="G177" t="n">
      <f>F177*101%</f>
    </nc>
  </rcc>
  <rcc rId="684" ua="false" sId="1">
    <nc r="H177" t="n">
      <f>F177</f>
    </nc>
  </rcc>
  <rcc rId="685" ua="false" sId="1">
    <nc r="I177" t="n">
      <f>F177*105%</f>
    </nc>
  </rcc>
  <rcc rId="686" ua="false" sId="1">
    <nc r="J177" t="n">
      <f>G177*101%</f>
    </nc>
  </rcc>
  <rcc rId="687" ua="false" sId="1">
    <nc r="K177" t="n">
      <f>H177</f>
    </nc>
  </rcc>
  <rcc rId="688" ua="false" sId="1">
    <nc r="K178" t="n">
      <f>H178</f>
    </nc>
  </rcc>
  <rcc rId="689" ua="false" sId="1">
    <nc r="L177" t="n">
      <f>I177*105%</f>
    </nc>
  </rcc>
  <rcc rId="690" ua="false" sId="1">
    <nc r="M177" t="n">
      <f>J177*101%</f>
    </nc>
  </rcc>
  <rcc rId="691" ua="false" sId="1">
    <nc r="N177" t="n">
      <f>K177</f>
    </nc>
  </rcc>
  <rcc rId="692" ua="false" sId="1">
    <nc r="O177" t="n">
      <f>L177*105%</f>
    </nc>
  </rcc>
  <rcc rId="693" ua="false" sId="1">
    <nc r="G170" t="n">
      <v>95</v>
    </nc>
  </rcc>
  <rcc rId="694" ua="false" sId="1">
    <nc r="H170" t="n">
      <v>100</v>
    </nc>
  </rcc>
  <rcc rId="695" ua="false" sId="1">
    <nc r="I170" t="n">
      <v>100</v>
    </nc>
  </rcc>
  <rcc rId="696" ua="false" sId="1">
    <nc r="J170" t="n">
      <v>95</v>
    </nc>
  </rcc>
  <rcc rId="697" ua="false" sId="1">
    <nc r="K170" t="n">
      <v>100</v>
    </nc>
  </rcc>
  <rcc rId="698" ua="false" sId="1">
    <nc r="L170" t="n">
      <v>100</v>
    </nc>
  </rcc>
  <rcc rId="699" ua="false" sId="1">
    <nc r="M170" t="n">
      <v>95</v>
    </nc>
  </rcc>
  <rcc rId="700" ua="false" sId="1">
    <nc r="N170" t="n">
      <v>100</v>
    </nc>
  </rcc>
  <rcc rId="701" ua="false" sId="1">
    <nc r="O170" t="n">
      <v>100</v>
    </nc>
  </rcc>
  <rcc rId="702" ua="false" sId="1">
    <nc r="G169" t="n">
      <f>F169*G170*G171/10000</f>
    </nc>
  </rcc>
  <rcc rId="703" ua="false" sId="1">
    <nc r="H169" t="n">
      <f>F169*H170*H171/10000</f>
    </nc>
  </rcc>
  <rcc rId="704" ua="false" sId="1">
    <nc r="I169" t="n">
      <f>F169*I170*I171/10000</f>
    </nc>
  </rcc>
  <rcc rId="705" ua="false" sId="1">
    <nc r="J169" t="n">
      <f>G169*J170*J171/10000</f>
    </nc>
  </rcc>
  <rcc rId="706" ua="false" sId="1">
    <nc r="L169" t="n">
      <f>I169*L170*L171/10000</f>
    </nc>
  </rcc>
  <rcc rId="707" ua="false" sId="1">
    <nc r="M169" t="n">
      <f>J169*M170*M171/10000</f>
    </nc>
  </rcc>
  <rcc rId="708" ua="false" sId="1">
    <nc r="O169" t="n">
      <f>L169*O170*O171/10000</f>
    </nc>
  </rcc>
  <rcc rId="709" ua="false" sId="1">
    <nc r="K169" t="n">
      <f>H169*K170*K171/10000</f>
    </nc>
  </rcc>
  <rcc rId="710" ua="false" sId="1">
    <nc r="N169" t="n">
      <f>K169*N170*N171/10000</f>
    </nc>
  </rcc>
  <rcc rId="711" ua="false" sId="1">
    <nc r="G173" t="n">
      <v>95</v>
    </nc>
  </rcc>
  <rcc rId="712" ua="false" sId="1">
    <nc r="H173" t="n">
      <v>100</v>
    </nc>
  </rcc>
  <rcc rId="713" ua="false" sId="1">
    <nc r="I173" t="n">
      <v>100</v>
    </nc>
  </rcc>
  <rcc rId="714" ua="false" sId="1">
    <nc r="J173" t="n">
      <v>95</v>
    </nc>
  </rcc>
  <rcc rId="715" ua="false" sId="1">
    <nc r="K173" t="n">
      <v>100</v>
    </nc>
  </rcc>
  <rcc rId="716" ua="false" sId="1">
    <nc r="L173" t="n">
      <v>100</v>
    </nc>
  </rcc>
  <rcc rId="717" ua="false" sId="1">
    <nc r="M173" t="n">
      <v>95</v>
    </nc>
  </rcc>
  <rcc rId="718" ua="false" sId="1">
    <nc r="N173" t="n">
      <v>100</v>
    </nc>
  </rcc>
  <rcc rId="719" ua="false" sId="1">
    <nc r="O173" t="n">
      <v>100</v>
    </nc>
  </rcc>
  <rcc rId="720" ua="false" sId="1">
    <nc r="G172" t="n">
      <f>F172*$G$173*G174/10000</f>
    </nc>
  </rcc>
  <rcc rId="721" ua="false" sId="1">
    <nc r="H172" t="n">
      <f>G172*$G$173*H174/10000</f>
    </nc>
  </rcc>
  <rcc rId="722" ua="false" sId="1">
    <nc r="I172" t="n">
      <f>H172*$G$173*I174/10000</f>
    </nc>
  </rcc>
  <rcc rId="723" ua="false" sId="1">
    <nc r="J172" t="n">
      <f>G172*J173*J174/10000</f>
    </nc>
  </rcc>
  <rcc rId="724" ua="false" sId="1">
    <nc r="K172" t="n">
      <f>H172*K173*K174/10000</f>
    </nc>
  </rcc>
  <rcc rId="725" ua="false" sId="1">
    <nc r="L172" t="n">
      <f>I172*L173*L174/10000</f>
    </nc>
  </rcc>
  <rcc rId="726" ua="false" sId="1">
    <nc r="M172" t="n">
      <f>J172*M173*M174/10000</f>
    </nc>
  </rcc>
  <rcc rId="727" ua="false" sId="1">
    <nc r="N172" t="n">
      <f>K172*N173*N174/10000</f>
    </nc>
  </rcc>
  <rcc rId="728" ua="false" sId="1">
    <nc r="O172" t="n">
      <f>L172*O173*O174/10000</f>
    </nc>
  </rcc>
  <rcc rId="729" ua="false" sId="1">
    <nc r="G176" t="n">
      <f>F176*99%</f>
    </nc>
  </rcc>
  <rcc rId="730" ua="false" sId="1">
    <nc r="J176" t="n">
      <f>G176*99%</f>
    </nc>
  </rcc>
  <rcc rId="731" ua="false" sId="1">
    <nc r="M176" t="n">
      <f>J176*99%</f>
    </nc>
  </rcc>
  <rcc rId="732" ua="false" sId="1">
    <nc r="G178" t="n">
      <v>200</v>
    </nc>
  </rcc>
  <rcc rId="733" ua="false" sId="1">
    <nc r="H178" t="n">
      <v>190</v>
    </nc>
  </rcc>
  <rcc rId="734" ua="false" sId="1">
    <nc r="I178" t="n">
      <f>F178*95%</f>
    </nc>
  </rcc>
  <rcc rId="735" ua="false" sId="1">
    <nc r="J178" t="n">
      <v>200</v>
    </nc>
  </rcc>
  <rcc rId="736" ua="false" sId="1">
    <nc r="L178" t="n">
      <v>190</v>
    </nc>
  </rcc>
  <rcc rId="737" ua="false" sId="1">
    <nc r="M178" t="n">
      <v>200</v>
    </nc>
  </rcc>
  <rcc rId="738" ua="false" sId="1">
    <nc r="N178" t="n">
      <v>190</v>
    </nc>
  </rcc>
  <rcc rId="739" ua="false" sId="1">
    <nc r="O178" t="n">
      <v>190</v>
    </nc>
  </rcc>
  <rcc rId="740" ua="false" sId="1">
    <nc r="F183" t="n">
      <v>30</v>
    </nc>
  </rcc>
  <rcc rId="741" ua="false" sId="1">
    <nc r="F184" t="n">
      <v>30</v>
    </nc>
  </rcc>
  <rcc rId="742" ua="false" sId="1">
    <nc r="F185" t="n">
      <v>30</v>
    </nc>
  </rcc>
  <rcc rId="743" ua="false" sId="1">
    <nc r="F186" t="n">
      <v>20</v>
    </nc>
  </rcc>
  <rcc rId="744" ua="false" sId="1">
    <nc r="F181" t="n">
      <f>F183+F184+F185</f>
    </nc>
  </rcc>
  <rcc rId="745" ua="false" sId="1">
    <nc r="G181" t="n">
      <f>G183+G184+G185</f>
    </nc>
  </rcc>
  <rcc rId="746" ua="false" sId="1">
    <nc r="H181" t="n">
      <f>H183+H184+H185</f>
    </nc>
  </rcc>
  <rcc rId="747" ua="false" sId="1">
    <nc r="I181" t="n">
      <f>I183+I184+I185</f>
    </nc>
  </rcc>
  <rcc rId="748" ua="false" sId="1">
    <nc r="J181" t="n">
      <f>J183+J184+J185</f>
    </nc>
  </rcc>
  <rcc rId="749" ua="false" sId="1">
    <nc r="K181" t="n">
      <f>K183+K184+K185</f>
    </nc>
  </rcc>
  <rcc rId="750" ua="false" sId="1">
    <nc r="L181" t="n">
      <f>L183+L184+L185</f>
    </nc>
  </rcc>
  <rcc rId="751" ua="false" sId="1">
    <nc r="M181" t="n">
      <f>M183+M184+M185</f>
    </nc>
  </rcc>
  <rcc rId="752" ua="false" sId="1">
    <nc r="N181" t="n">
      <f>N183+N184+N185</f>
    </nc>
  </rcc>
  <rcc rId="753" ua="false" sId="1">
    <nc r="O181" t="n">
      <f>O183+O184+O185</f>
    </nc>
  </rcc>
  <rcc rId="754" ua="false" sId="1">
    <nc r="G183" t="n">
      <v>6</v>
    </nc>
  </rcc>
  <rcc rId="755" ua="false" sId="1">
    <nc r="G185" t="n">
      <v>22</v>
    </nc>
  </rcc>
  <rcc rId="756" ua="false" sId="1">
    <nc r="G184" t="n">
      <v>11</v>
    </nc>
  </rcc>
  <rcc rId="757" ua="false" sId="1">
    <nc r="G186" t="n">
      <v>2.1</v>
    </nc>
  </rcc>
  <rcc rId="758" ua="false" sId="1">
    <nc r="H186" t="n">
      <v>20</v>
    </nc>
  </rcc>
  <rcc rId="759" ua="false" sId="1">
    <nc r="H185" t="n">
      <v>30</v>
    </nc>
  </rcc>
  <rcc rId="760" ua="false" sId="1">
    <nc r="H184" t="n">
      <v>30</v>
    </nc>
  </rcc>
  <rcc rId="761" ua="false" sId="1">
    <nc r="H183" t="n">
      <v>30</v>
    </nc>
  </rcc>
  <rcc rId="762" ua="false" sId="1">
    <nc r="I183" t="n">
      <v>30</v>
    </nc>
  </rcc>
  <rcc rId="763" ua="false" sId="1">
    <nc r="I184" t="n">
      <v>30</v>
    </nc>
  </rcc>
  <rcc rId="764" ua="false" sId="1">
    <nc r="I185" t="n">
      <v>30</v>
    </nc>
  </rcc>
  <rcc rId="765" ua="false" sId="1">
    <nc r="I186" t="n">
      <v>20</v>
    </nc>
  </rcc>
  <rcc rId="766" ua="false" sId="1">
    <nc r="J183" t="n">
      <v>6</v>
    </nc>
  </rcc>
  <rcc rId="767" ua="false" sId="1">
    <nc r="J184" t="n">
      <v>11</v>
    </nc>
  </rcc>
  <rcc rId="768" ua="false" sId="1">
    <nc r="J185" t="n">
      <v>22</v>
    </nc>
  </rcc>
  <rcc rId="769" ua="false" sId="1">
    <nc r="J186" t="n">
      <v>2.1</v>
    </nc>
  </rcc>
  <rcc rId="770" ua="false" sId="1">
    <nc r="M183" t="n">
      <v>6</v>
    </nc>
  </rcc>
  <rcc rId="771" ua="false" sId="1">
    <nc r="M184" t="n">
      <v>11</v>
    </nc>
  </rcc>
  <rcc rId="772" ua="false" sId="1">
    <nc r="M185" t="n">
      <v>22</v>
    </nc>
  </rcc>
  <rcc rId="773" ua="false" sId="1">
    <nc r="M186" t="n">
      <v>2.1</v>
    </nc>
  </rcc>
  <rcc rId="774" ua="false" sId="1">
    <nc r="K183" t="n">
      <v>30</v>
    </nc>
  </rcc>
  <rcc rId="775" ua="false" sId="1">
    <nc r="K184" t="n">
      <v>30</v>
    </nc>
  </rcc>
  <rcc rId="776" ua="false" sId="1">
    <nc r="K185" t="n">
      <v>30</v>
    </nc>
  </rcc>
  <rcc rId="777" ua="false" sId="1">
    <nc r="K186" t="n">
      <v>20</v>
    </nc>
  </rcc>
  <rcc rId="778" ua="false" sId="1">
    <nc r="L183" t="n">
      <v>30</v>
    </nc>
  </rcc>
  <rcc rId="779" ua="false" sId="1">
    <nc r="L184" t="n">
      <v>30</v>
    </nc>
  </rcc>
  <rcc rId="780" ua="false" sId="1">
    <nc r="L185" t="n">
      <v>30</v>
    </nc>
  </rcc>
  <rcc rId="781" ua="false" sId="1">
    <nc r="L186" t="n">
      <v>20</v>
    </nc>
  </rcc>
  <rcc rId="782" ua="false" sId="1">
    <nc r="N183" t="n">
      <v>30</v>
    </nc>
  </rcc>
  <rcc rId="783" ua="false" sId="1">
    <nc r="N184" t="n">
      <v>30</v>
    </nc>
  </rcc>
  <rcc rId="784" ua="false" sId="1">
    <nc r="N185" t="n">
      <v>30</v>
    </nc>
  </rcc>
  <rcc rId="785" ua="false" sId="1">
    <nc r="N186" t="n">
      <v>20</v>
    </nc>
  </rcc>
  <rcc rId="786" ua="false" sId="1">
    <nc r="O183" t="n">
      <v>30</v>
    </nc>
  </rcc>
  <rcc rId="787" ua="false" sId="1">
    <nc r="O184" t="n">
      <v>30</v>
    </nc>
  </rcc>
  <rcc rId="788" ua="false" sId="1">
    <nc r="O185" t="n">
      <v>30</v>
    </nc>
  </rcc>
  <rcc rId="789" ua="false" sId="1">
    <nc r="O186" t="n">
      <v>20</v>
    </nc>
  </rcc>
  <rcc rId="790" ua="false" sId="1">
    <nc r="G190" t="n">
      <v>104</v>
    </nc>
  </rcc>
  <rcc rId="791" ua="false" sId="1">
    <nc r="I190" t="n">
      <v>104</v>
    </nc>
  </rcc>
  <rcc rId="792" ua="false" sId="1">
    <nc r="J190" t="n">
      <v>104</v>
    </nc>
  </rcc>
  <rcc rId="793" ua="false" sId="1">
    <nc r="L190" t="n">
      <v>104</v>
    </nc>
  </rcc>
  <rcc rId="794" ua="false" sId="1">
    <nc r="M190" t="n">
      <v>104</v>
    </nc>
  </rcc>
  <rcc rId="795" ua="false" sId="1">
    <oc r="N190" t="n">
      <v>103.9</v>
    </oc>
    <nc r="N190" t="n">
      <v>103.8</v>
    </nc>
  </rcc>
  <rcc rId="796" ua="false" sId="1">
    <nc r="O190" t="n">
      <v>103.9</v>
    </nc>
  </rcc>
  <rcc rId="797" ua="false" sId="1">
    <nc r="G188" t="n">
      <f>F188+102%</f>
    </nc>
  </rcc>
  <rcc rId="798" ua="false" sId="1">
    <nc r="H188" t="n">
      <f>F188</f>
    </nc>
  </rcc>
  <rcc rId="799" ua="false" sId="1">
    <nc r="I188" t="n">
      <f>F188*105%</f>
    </nc>
  </rcc>
  <rcc rId="800" ua="false" sId="1">
    <nc r="J188" t="n">
      <f>G188*102%</f>
    </nc>
  </rcc>
  <rcc rId="801" ua="false" sId="1">
    <nc r="K188" t="n">
      <f>H188</f>
    </nc>
  </rcc>
  <rcc rId="802" ua="false" sId="1">
    <nc r="L188" t="n">
      <f>I188*105%</f>
    </nc>
  </rcc>
  <rcc rId="803" ua="false" sId="1">
    <nc r="M188" t="n">
      <f>J188*102%</f>
    </nc>
  </rcc>
  <rcc rId="804" ua="false" sId="1">
    <nc r="N188" t="n">
      <f>K188</f>
    </nc>
  </rcc>
  <rcc rId="805" ua="false" sId="1">
    <nc r="O188" t="n">
      <f>L188*105%</f>
    </nc>
  </rcc>
  <rcc rId="806" ua="false" sId="1">
    <nc r="G189" t="e">
      <f>G188/$F$188/G190*10000</f>
    </nc>
  </rcc>
  <rcc rId="807" ua="false" sId="1">
    <nc r="H189" t="e">
      <f>H188/$F$188/H190*10000</f>
    </nc>
  </rcc>
  <rcc rId="808" ua="false" sId="1">
    <nc r="I189" t="e">
      <f>I188/$F$188/I190*10000</f>
    </nc>
  </rcc>
  <rcc rId="809" ua="false" sId="1">
    <nc r="J189" t="e">
      <f>J188/G188/J190*10000</f>
    </nc>
  </rcc>
  <rcc rId="810" ua="false" sId="1">
    <nc r="K189" t="e">
      <f>K188/H188/K190*10000</f>
    </nc>
  </rcc>
  <rcc rId="811" ua="false" sId="1">
    <nc r="L189" t="e">
      <f>L188/I188/L190*10000</f>
    </nc>
  </rcc>
  <rcc rId="812" ua="false" sId="1">
    <nc r="M189" t="e">
      <f>M188/J188/M190*10000</f>
    </nc>
  </rcc>
  <rcc rId="813" ua="false" sId="1">
    <nc r="N189" t="e">
      <f>N188/K188/N190*10000</f>
    </nc>
  </rcc>
  <rcc rId="814" ua="false" sId="1">
    <nc r="O189" t="e">
      <f>O188/L188/O190*10000</f>
    </nc>
  </rcc>
  <rcc rId="815" ua="false" sId="1">
    <oc r="F193" t="n">
      <v>103.9</v>
    </oc>
    <nc r="F193" t="n">
      <v>104</v>
    </nc>
  </rcc>
  <rcc rId="816" ua="false" sId="1">
    <nc r="G193" t="n">
      <v>104</v>
    </nc>
  </rcc>
  <rcc rId="817" ua="false" sId="1">
    <nc r="J193" t="n">
      <v>104</v>
    </nc>
  </rcc>
  <rcc rId="818" ua="false" sId="1">
    <nc r="H193" t="n">
      <v>104</v>
    </nc>
  </rcc>
  <rcc rId="819" ua="false" sId="1">
    <nc r="I193" t="n">
      <v>104</v>
    </nc>
  </rcc>
  <rcc rId="820" ua="false" sId="1">
    <nc r="K193" t="n">
      <v>104</v>
    </nc>
  </rcc>
  <rcc rId="821" ua="false" sId="1">
    <nc r="L193" t="n">
      <v>104</v>
    </nc>
  </rcc>
  <rcc rId="822" ua="false" sId="1">
    <nc r="M193" t="n">
      <v>104</v>
    </nc>
  </rcc>
  <rcc rId="823" ua="false" sId="1">
    <nc r="N193" t="n">
      <v>104</v>
    </nc>
  </rcc>
  <rcc rId="824" ua="false" sId="1">
    <nc r="O193" t="n">
      <v>104</v>
    </nc>
  </rcc>
  <rcc rId="825" ua="false" sId="1">
    <nc r="G191" t="n">
      <f>F191+101%</f>
    </nc>
  </rcc>
  <rcc rId="826" ua="false" sId="1">
    <nc r="H191" t="n">
      <f>F191</f>
    </nc>
  </rcc>
  <rcc rId="827" ua="false" sId="1">
    <nc r="I191" t="n">
      <f>F191*103%</f>
    </nc>
  </rcc>
  <rcc rId="828" ua="false" sId="1">
    <nc r="J191" t="n">
      <f>G191*101%</f>
    </nc>
  </rcc>
  <rcc rId="829" ua="false" sId="1">
    <nc r="K191" t="n">
      <f>H191</f>
    </nc>
  </rcc>
  <rcc rId="830" ua="false" sId="1">
    <nc r="L191" t="n">
      <f>I191*105%</f>
    </nc>
  </rcc>
  <rcc rId="831" ua="false" sId="1">
    <nc r="M191" t="n">
      <f>J191*101%</f>
    </nc>
  </rcc>
  <rcc rId="832" ua="false" sId="1">
    <nc r="N191" t="n">
      <f>K191</f>
    </nc>
  </rcc>
  <rcc rId="833" ua="false" sId="1">
    <nc r="O191" t="n">
      <f>L191*105%</f>
    </nc>
  </rcc>
  <rcc rId="834" ua="false" sId="1">
    <nc r="G192" t="e">
      <f>G191/$F$191/G193*10000</f>
    </nc>
  </rcc>
  <rcc rId="835" ua="false" sId="1">
    <nc r="H192" t="e">
      <f>H191/$F$191/H193*10000</f>
    </nc>
  </rcc>
  <rcc rId="836" ua="false" sId="1">
    <nc r="I192" t="e">
      <f>I191/$F$191/I193*10000</f>
    </nc>
  </rcc>
  <rcc rId="837" ua="false" sId="1">
    <nc r="J192" t="e">
      <f>J191/G191/J193*10000</f>
    </nc>
  </rcc>
  <rcc rId="838" ua="false" sId="1">
    <nc r="K192" t="e">
      <f>K191/H191/K193*10000</f>
    </nc>
  </rcc>
  <rcc rId="839" ua="false" sId="1">
    <nc r="L192" t="e">
      <f>L191/I191/L193*10000</f>
    </nc>
  </rcc>
  <rcc rId="840" ua="false" sId="1">
    <nc r="M192" t="e">
      <f>M191/J191/M193*10000</f>
    </nc>
  </rcc>
  <rcc rId="841" ua="false" sId="1">
    <nc r="N192" t="e">
      <f>N191/K191/N193*10000</f>
    </nc>
  </rcc>
  <rcc rId="842" ua="false" sId="1">
    <nc r="O192" t="e">
      <f>O191/L191/O193*10000</f>
    </nc>
  </rcc>
  <rcc rId="843" ua="false" sId="1">
    <nc r="G204" t="n">
      <v>104.2</v>
    </nc>
  </rcc>
  <rcc rId="844" ua="false" sId="1">
    <nc r="J204" t="n">
      <v>104.2</v>
    </nc>
  </rcc>
  <rcc rId="845" ua="false" sId="1">
    <nc r="I204" t="n">
      <v>104.1</v>
    </nc>
  </rcc>
  <rcc rId="846" ua="false" sId="1">
    <nc r="L204" t="n">
      <v>104.1</v>
    </nc>
  </rcc>
  <rcc rId="847" ua="false" sId="1">
    <nc r="M204" t="n">
      <v>104.1</v>
    </nc>
  </rcc>
  <rcc rId="848" ua="false" sId="1">
    <nc r="O204" t="n">
      <v>104.1</v>
    </nc>
  </rcc>
  <rcc rId="849" ua="false" sId="1">
    <nc r="G202" t="n">
      <f>F202*102%</f>
    </nc>
  </rcc>
  <rcc rId="850" ua="false" sId="1">
    <nc r="H202" t="n">
      <f>F202</f>
    </nc>
  </rcc>
  <rcc rId="851" ua="false" sId="1">
    <nc r="I202" t="n">
      <f>F202*105%</f>
    </nc>
  </rcc>
  <rcc rId="852" ua="false" sId="1">
    <nc r="J202" t="n">
      <f>G202*102%</f>
    </nc>
  </rcc>
  <rcc rId="853" ua="false" sId="1">
    <nc r="K202" t="n">
      <f>H202</f>
    </nc>
  </rcc>
  <rcc rId="854" ua="false" sId="1">
    <nc r="L202" t="n">
      <f>I202*105%</f>
    </nc>
  </rcc>
  <rcc rId="855" ua="false" sId="1">
    <nc r="M202" t="n">
      <f>J202*102%</f>
    </nc>
  </rcc>
  <rcc rId="856" ua="false" sId="1">
    <nc r="N202" t="n">
      <f>K202</f>
    </nc>
  </rcc>
  <rcc rId="857" ua="false" sId="1">
    <nc r="O202" t="n">
      <f>L202*105%</f>
    </nc>
  </rcc>
  <rcc rId="858" ua="false" sId="1">
    <nc r="G203" t="e">
      <f>G202/$F$202/G204*10000</f>
    </nc>
  </rcc>
  <rcc rId="859" ua="false" sId="1">
    <nc r="H203" t="e">
      <f>H202/$F$202/H204*10000</f>
    </nc>
  </rcc>
  <rcc rId="860" ua="false" sId="1">
    <nc r="I203" t="e">
      <f>I202/$F$202/I204*10000</f>
    </nc>
  </rcc>
  <rcc rId="861" ua="false" sId="1">
    <nc r="J203" t="e">
      <f>J202/G202/J204*10000</f>
    </nc>
  </rcc>
  <rcc rId="862" ua="false" sId="1">
    <nc r="K203" t="e">
      <f>K202/H202/K204*10000</f>
    </nc>
  </rcc>
  <rcc rId="863" ua="false" sId="1">
    <nc r="L203" t="e">
      <f>L202/I202/L204*10000</f>
    </nc>
  </rcc>
  <rcc rId="864" ua="false" sId="1">
    <nc r="M203" t="e">
      <f>M202/J202/M204*10000</f>
    </nc>
  </rcc>
  <rcc rId="865" ua="false" sId="1">
    <nc r="N203" t="e">
      <f>N202/K202/N204*10000</f>
    </nc>
  </rcc>
  <rcc rId="866" ua="false" sId="1">
    <nc r="O203" t="e">
      <f>O202/L202/O204*10000</f>
    </nc>
  </rcc>
  <rcc rId="867" ua="false" sId="1">
    <nc r="G206" t="n">
      <f>F206*102%</f>
    </nc>
  </rcc>
  <rcc rId="868" ua="false" sId="1">
    <nc r="H206" t="n">
      <f>F206</f>
    </nc>
  </rcc>
  <rcc rId="869" ua="false" sId="1">
    <nc r="J206" t="n">
      <f>G206*102%</f>
    </nc>
  </rcc>
  <rcc rId="870" ua="false" sId="1">
    <nc r="K206" t="n">
      <v>275</v>
    </nc>
  </rcc>
  <rcc rId="871" ua="false" sId="1">
    <nc r="M206" t="n">
      <f>J206*102%</f>
    </nc>
  </rcc>
  <rcc rId="872" ua="false" sId="1">
    <nc r="N206" t="n">
      <v>275</v>
    </nc>
  </rcc>
  <rcc rId="873" ua="false" sId="1">
    <nc r="I206" t="n">
      <f>F206*103%</f>
    </nc>
  </rcc>
  <rcc rId="874" ua="false" sId="1">
    <nc r="L206" t="n">
      <f>I206*103%</f>
    </nc>
  </rcc>
  <rcc rId="875" ua="false" sId="1">
    <nc r="O206" t="n">
      <f>L206*103%</f>
    </nc>
  </rcc>
  <rcc rId="876" ua="false" sId="1">
    <nc r="G207" t="n">
      <f>F207*102%</f>
    </nc>
  </rcc>
  <rcc rId="877" ua="false" sId="1">
    <nc r="H207" t="n">
      <f>F207</f>
    </nc>
  </rcc>
  <rcc rId="878" ua="false" sId="1">
    <nc r="I207" t="n">
      <f>F207*105%</f>
    </nc>
  </rcc>
  <rcc rId="879" ua="false" sId="1">
    <nc r="J207" t="n">
      <f>G207*101%</f>
    </nc>
  </rcc>
  <rcc rId="880" ua="false" sId="1">
    <nc r="K207" t="n">
      <f>H207</f>
    </nc>
  </rcc>
  <rcc rId="881" ua="false" sId="1">
    <nc r="L207" t="n">
      <f>I207*105%</f>
    </nc>
  </rcc>
  <rcc rId="882" ua="false" sId="1">
    <nc r="M207" t="n">
      <f>J207*101%</f>
    </nc>
  </rcc>
  <rcc rId="883" ua="false" sId="1">
    <nc r="N207" t="n">
      <f>K207</f>
    </nc>
  </rcc>
  <rcc rId="884" ua="false" sId="1">
    <nc r="O207" t="n">
      <f>M207*103%</f>
    </nc>
  </rcc>
  <rcc rId="885" ua="false" sId="1">
    <nc r="E210" t="n">
      <v>4.127</v>
    </nc>
  </rcc>
  <rcc rId="886" ua="false" sId="1">
    <nc r="F210" t="n">
      <v>4.1</v>
    </nc>
  </rcc>
  <rcc rId="887" ua="false" sId="1">
    <nc r="F211" t="inlineStr">
      <is>
        <r>
          <rPr>
            <sz val="10"/>
            <rFont val="Arial Cyr"/>
            <family val="0"/>
            <charset val="204"/>
          </rPr>
          <t xml:space="preserve">(-7,1)</t>
        </r>
      </is>
    </nc>
  </rcc>
  <rcc rId="888" ua="false" sId="1">
    <nc r="H210" t="n">
      <v>4.1</v>
    </nc>
  </rcc>
  <rcc rId="889" ua="false" sId="1">
    <nc r="K210" t="n">
      <v>4.1</v>
    </nc>
  </rcc>
  <rcc rId="890" ua="false" sId="1">
    <nc r="N210" t="n">
      <v>4.1</v>
    </nc>
  </rcc>
  <rcc rId="891" ua="false" sId="1">
    <nc r="G210" t="n">
      <f>F210*102%</f>
    </nc>
  </rcc>
  <rcc rId="892" ua="false" sId="1">
    <nc r="I210" t="n">
      <f>F210*105%</f>
    </nc>
  </rcc>
  <rcc rId="893" ua="false" sId="1">
    <nc r="J210" t="n">
      <f>G210*101%</f>
    </nc>
  </rcc>
  <rcc rId="894" ua="false" sId="1">
    <nc r="L210" t="n">
      <f>H210*105%</f>
    </nc>
  </rcc>
  <rcc rId="895" ua="false" sId="1">
    <nc r="M210" t="n">
      <f>J210*101%</f>
    </nc>
  </rcc>
  <rcc rId="896" ua="false" sId="1">
    <nc r="O210" t="n">
      <f>L210*105%</f>
    </nc>
  </rcc>
  <rcc rId="897" ua="false" sId="1">
    <nc r="H211" t="inlineStr">
      <is>
        <r>
          <rPr>
            <sz val="10"/>
            <rFont val="Arial Cyr"/>
            <family val="0"/>
            <charset val="204"/>
          </rPr>
          <t xml:space="preserve">(-7,1)</t>
        </r>
      </is>
    </nc>
  </rcc>
  <rcc rId="898" ua="false" sId="1">
    <nc r="G211" t="inlineStr">
      <is>
        <r>
          <rPr>
            <sz val="10"/>
            <rFont val="Arial Cyr"/>
            <family val="0"/>
            <charset val="204"/>
          </rPr>
          <t xml:space="preserve">(-3,1)</t>
        </r>
      </is>
    </nc>
  </rcc>
  <rcc rId="899" ua="false" sId="1">
    <nc r="I211" t="inlineStr">
      <is>
        <r>
          <rPr>
            <sz val="10"/>
            <rFont val="Arial Cyr"/>
            <family val="0"/>
            <charset val="204"/>
          </rPr>
          <t xml:space="preserve">(-6,7)</t>
        </r>
      </is>
    </nc>
  </rcc>
  <rcc rId="900" ua="false" sId="1">
    <nc r="J211" t="inlineStr">
      <is>
        <r>
          <rPr>
            <sz val="10"/>
            <rFont val="Arial Cyr"/>
            <family val="0"/>
            <charset val="204"/>
          </rPr>
          <t xml:space="preserve">(-3,1)</t>
        </r>
      </is>
    </nc>
  </rcc>
  <rcc rId="901" ua="false" sId="1">
    <nc r="M211" t="inlineStr">
      <is>
        <r>
          <rPr>
            <sz val="10"/>
            <rFont val="Arial Cyr"/>
            <family val="0"/>
            <charset val="204"/>
          </rPr>
          <t xml:space="preserve">(-3,1)</t>
        </r>
      </is>
    </nc>
  </rcc>
  <rcc rId="902" ua="false" sId="1">
    <nc r="K211" t="inlineStr">
      <is>
        <r>
          <rPr>
            <sz val="10"/>
            <rFont val="Arial Cyr"/>
            <family val="0"/>
            <charset val="204"/>
          </rPr>
          <t xml:space="preserve">(-7,1)</t>
        </r>
      </is>
    </nc>
  </rcc>
  <rcc rId="903" ua="false" sId="1">
    <nc r="L211" t="inlineStr">
      <is>
        <r>
          <rPr>
            <sz val="10"/>
            <rFont val="Arial Cyr"/>
            <family val="0"/>
            <charset val="204"/>
          </rPr>
          <t xml:space="preserve">(-6,7)</t>
        </r>
      </is>
    </nc>
  </rcc>
  <rcc rId="904" ua="false" sId="1">
    <nc r="N211" t="inlineStr">
      <is>
        <r>
          <rPr>
            <sz val="10"/>
            <rFont val="Arial Cyr"/>
            <family val="0"/>
            <charset val="204"/>
          </rPr>
          <t xml:space="preserve">(-6,7)</t>
        </r>
      </is>
    </nc>
  </rcc>
  <rcc rId="905" ua="false" sId="1">
    <nc r="O211" t="inlineStr">
      <is>
        <r>
          <rPr>
            <sz val="10"/>
            <rFont val="Arial Cyr"/>
            <family val="0"/>
            <charset val="204"/>
          </rPr>
          <t xml:space="preserve">(-1,9)</t>
        </r>
      </is>
    </nc>
  </rcc>
  <rcc rId="906" ua="false" sId="1">
    <nc r="G213" t="n">
      <v>11.936</v>
    </nc>
  </rcc>
  <rcc rId="907" ua="false" sId="1">
    <nc r="H213" t="n">
      <v>11.936</v>
    </nc>
  </rcc>
  <rcc rId="908" ua="false" sId="1">
    <nc r="I213" t="n">
      <v>11.936</v>
    </nc>
  </rcc>
  <rcc rId="909" ua="false" sId="1">
    <nc r="J213" t="n">
      <v>11.936</v>
    </nc>
  </rcc>
  <rcc rId="910" ua="false" sId="1">
    <nc r="K213" t="n">
      <v>11.936</v>
    </nc>
  </rcc>
  <rcc rId="911" ua="false" sId="1">
    <nc r="L213" t="n">
      <v>11.936</v>
    </nc>
  </rcc>
  <rcc rId="912" ua="false" sId="1">
    <nc r="M213" t="n">
      <v>11.936</v>
    </nc>
  </rcc>
  <rcc rId="913" ua="false" sId="1">
    <nc r="N213" t="n">
      <v>11.936</v>
    </nc>
  </rcc>
  <rcc rId="914" ua="false" sId="1">
    <nc r="O213" t="n">
      <v>11.936</v>
    </nc>
  </rcc>
  <rcc rId="915" ua="false" sId="1">
    <nc r="G216" t="n">
      <v>9.5</v>
    </nc>
  </rcc>
  <rcc rId="916" ua="false" sId="1">
    <nc r="H216" t="n">
      <v>11</v>
    </nc>
  </rcc>
  <rcc rId="917" ua="false" sId="1">
    <nc r="I216" t="n">
      <v>11.5</v>
    </nc>
  </rcc>
  <rcc rId="918" ua="false" sId="1">
    <nc r="J216" t="n">
      <v>9.5</v>
    </nc>
  </rcc>
  <rcc rId="919" ua="false" sId="1">
    <nc r="K216" t="n">
      <v>11</v>
    </nc>
  </rcc>
  <rcc rId="920" ua="false" sId="1">
    <nc r="L216" t="n">
      <v>11.5</v>
    </nc>
  </rcc>
  <rcc rId="921" ua="false" sId="1">
    <nc r="M216" t="n">
      <v>9.5</v>
    </nc>
  </rcc>
  <rcc rId="922" ua="false" sId="1">
    <nc r="N216" t="n">
      <v>11</v>
    </nc>
  </rcc>
  <rcc rId="923" ua="false" sId="1">
    <nc r="O216" t="n">
      <v>11.5</v>
    </nc>
  </rcc>
  <rcc rId="924" ua="false" sId="1">
    <nc r="G217" t="n">
      <v>15</v>
    </nc>
  </rcc>
  <rcc rId="925" ua="false" sId="1">
    <nc r="H217" t="n">
      <v>14.5</v>
    </nc>
  </rcc>
  <rcc rId="926" ua="false" sId="1">
    <nc r="I217" t="n">
      <v>14</v>
    </nc>
  </rcc>
  <rcc rId="927" ua="false" sId="1">
    <nc r="J217" t="n">
      <v>15</v>
    </nc>
  </rcc>
  <rcc rId="928" ua="false" sId="1">
    <nc r="K217" t="n">
      <v>14.5</v>
    </nc>
  </rcc>
  <rcc rId="929" ua="false" sId="1">
    <nc r="L217" t="n">
      <v>14</v>
    </nc>
  </rcc>
  <rcc rId="930" ua="false" sId="1">
    <nc r="M217" t="n">
      <v>15</v>
    </nc>
  </rcc>
  <rcc rId="931" ua="false" sId="1">
    <nc r="N217" t="n">
      <v>14.5</v>
    </nc>
  </rcc>
  <rcc rId="932" ua="false" sId="1">
    <nc r="O217" t="n">
      <v>14</v>
    </nc>
  </rcc>
  <rcc rId="933" ua="false" sId="1">
    <nc r="G218" t="inlineStr">
      <is>
        <r>
          <rPr>
            <sz val="10"/>
            <rFont val="Arial Cyr"/>
            <family val="0"/>
            <charset val="204"/>
          </rPr>
          <t xml:space="preserve">(-5,5)</t>
        </r>
      </is>
    </nc>
  </rcc>
  <rcc rId="934" ua="false" sId="1">
    <nc r="H218" t="inlineStr">
      <is>
        <r>
          <rPr>
            <sz val="10"/>
            <rFont val="Arial Cyr"/>
            <family val="0"/>
            <charset val="204"/>
          </rPr>
          <t xml:space="preserve">(-3,5)</t>
        </r>
      </is>
    </nc>
  </rcc>
  <rcc rId="935" ua="false" sId="1">
    <nc r="I218" t="inlineStr">
      <is>
        <r>
          <rPr>
            <sz val="10"/>
            <rFont val="Arial Cyr"/>
            <family val="0"/>
            <charset val="204"/>
          </rPr>
          <t xml:space="preserve">(-2,5)</t>
        </r>
      </is>
    </nc>
  </rcc>
  <rcc rId="936" ua="false" sId="1">
    <nc r="J218" t="inlineStr">
      <is>
        <r>
          <rPr>
            <sz val="10"/>
            <rFont val="Arial Cyr"/>
            <family val="0"/>
            <charset val="204"/>
          </rPr>
          <t xml:space="preserve">(-5,5)</t>
        </r>
      </is>
    </nc>
  </rcc>
  <rcc rId="937" ua="false" sId="1">
    <nc r="K218" t="inlineStr">
      <is>
        <r>
          <rPr>
            <sz val="10"/>
            <rFont val="Arial Cyr"/>
            <family val="0"/>
            <charset val="204"/>
          </rPr>
          <t xml:space="preserve">(-3,5)</t>
        </r>
      </is>
    </nc>
  </rcc>
  <rcc rId="938" ua="false" sId="1">
    <nc r="L218" t="inlineStr">
      <is>
        <r>
          <rPr>
            <sz val="10"/>
            <rFont val="Arial Cyr"/>
            <family val="0"/>
            <charset val="204"/>
          </rPr>
          <t xml:space="preserve">(-2,5)</t>
        </r>
      </is>
    </nc>
  </rcc>
  <rcc rId="939" ua="false" sId="1">
    <nc r="M218" t="inlineStr">
      <is>
        <r>
          <rPr>
            <sz val="10"/>
            <rFont val="Arial Cyr"/>
            <family val="0"/>
            <charset val="204"/>
          </rPr>
          <t xml:space="preserve">(-5,5)</t>
        </r>
      </is>
    </nc>
  </rcc>
  <rcc rId="940" ua="false" sId="1">
    <nc r="N218" t="inlineStr">
      <is>
        <r>
          <rPr>
            <sz val="10"/>
            <rFont val="Arial Cyr"/>
            <family val="0"/>
            <charset val="204"/>
          </rPr>
          <t xml:space="preserve">(-3,5)</t>
        </r>
      </is>
    </nc>
  </rcc>
  <rcc rId="941" ua="false" sId="1">
    <nc r="O218" t="inlineStr">
      <is>
        <r>
          <rPr>
            <sz val="10"/>
            <rFont val="Arial Cyr"/>
            <family val="0"/>
            <charset val="204"/>
          </rPr>
          <t xml:space="preserve">(-2,5)</t>
        </r>
      </is>
    </nc>
  </rcc>
  <rcc rId="942" ua="false" sId="1">
    <nc r="G219" t="n">
      <v>0</v>
    </nc>
  </rcc>
  <rcc rId="943" ua="false" sId="1">
    <nc r="H219" t="n">
      <v>0</v>
    </nc>
  </rcc>
  <rcc rId="944" ua="false" sId="1">
    <nc r="I219" t="n">
      <v>0</v>
    </nc>
  </rcc>
  <rcc rId="945" ua="false" sId="1">
    <nc r="J219" t="n">
      <v>0</v>
    </nc>
  </rcc>
  <rcc rId="946" ua="false" sId="1">
    <nc r="K219" t="n">
      <v>0</v>
    </nc>
  </rcc>
  <rcc rId="947" ua="false" sId="1">
    <nc r="L219" t="n">
      <v>0</v>
    </nc>
  </rcc>
  <rcc rId="948" ua="false" sId="1">
    <nc r="M219" t="n">
      <v>0</v>
    </nc>
  </rcc>
  <rcc rId="949" ua="false" sId="1">
    <nc r="N219" t="n">
      <v>0</v>
    </nc>
  </rcc>
  <rcc rId="950" ua="false" sId="1">
    <nc r="O219" t="n">
      <v>0</v>
    </nc>
  </rcc>
  <rcc rId="951" ua="false" sId="1">
    <nc r="I222" t="n">
      <v>105</v>
    </nc>
  </rcc>
  <rcc rId="952" ua="false" sId="1">
    <nc r="L222" t="n">
      <v>105</v>
    </nc>
  </rcc>
  <rcc rId="953" ua="false" sId="1">
    <nc r="O222" t="n">
      <v>105</v>
    </nc>
  </rcc>
  <rcc rId="954" ua="false" sId="1">
    <nc r="G221" t="n">
      <f>$F$221*G222/100</f>
    </nc>
  </rcc>
  <rcc rId="955" ua="false" sId="1">
    <nc r="H221" t="n">
      <f>$F$221*H222/100</f>
    </nc>
  </rcc>
  <rcc rId="956" ua="false" sId="1">
    <nc r="I221" t="n">
      <f>$F$221*I222/100</f>
    </nc>
  </rcc>
  <rcc rId="957" ua="false" sId="1">
    <nc r="J221" t="n">
      <f>G221*J222/100</f>
    </nc>
  </rcc>
  <rcc rId="958" ua="false" sId="1">
    <nc r="K221" t="n">
      <f>H221*K222/100</f>
    </nc>
  </rcc>
  <rcc rId="959" ua="false" sId="1">
    <nc r="L221" t="n">
      <f>I221*L222/100</f>
    </nc>
  </rcc>
  <rcc rId="960" ua="false" sId="1">
    <nc r="M221" t="n">
      <f>J221*M222/100</f>
    </nc>
  </rcc>
  <rcc rId="961" ua="false" sId="1">
    <nc r="N221" t="n">
      <f>K221*N222/100</f>
    </nc>
  </rcc>
  <rcc rId="962" ua="false" sId="1">
    <nc r="O221" t="n">
      <f>L221*O222/100</f>
    </nc>
  </rcc>
  <rcc rId="963" ua="false" sId="1">
    <nc r="H223" t="n">
      <v>2</v>
    </nc>
  </rcc>
  <rcc rId="964" ua="false" sId="1">
    <nc r="G223" t="n">
      <v>1.8</v>
    </nc>
  </rcc>
  <rcc rId="965" ua="false" sId="1">
    <nc r="I223" t="n">
      <v>1.9</v>
    </nc>
  </rcc>
  <rcc rId="966" ua="false" sId="1">
    <nc r="J223" t="n">
      <v>1.8</v>
    </nc>
  </rcc>
  <rcc rId="967" ua="false" sId="1">
    <nc r="K223" t="n">
      <v>2</v>
    </nc>
  </rcc>
  <rcc rId="968" ua="false" sId="1">
    <nc r="L223" t="n">
      <v>1.9</v>
    </nc>
  </rcc>
  <rcc rId="969" ua="false" sId="1">
    <nc r="M223" t="n">
      <v>1.8</v>
    </nc>
  </rcc>
  <rcc rId="970" ua="false" sId="1">
    <nc r="N223" t="n">
      <v>2</v>
    </nc>
  </rcc>
  <rcc rId="971" ua="false" sId="1">
    <nc r="O223" t="n">
      <v>1.9</v>
    </nc>
  </rcc>
  <rcc rId="972" ua="false" sId="1">
    <nc r="G224" t="n">
      <v>0.13</v>
    </nc>
  </rcc>
  <rcc rId="973" ua="false" sId="1">
    <nc r="H224" t="n">
      <v>0.14</v>
    </nc>
  </rcc>
  <rcc rId="974" ua="false" sId="1">
    <nc r="I224" t="n">
      <v>0.135</v>
    </nc>
  </rcc>
  <rcc rId="975" ua="false" sId="1">
    <nc r="J224" t="n">
      <v>0.13</v>
    </nc>
  </rcc>
  <rcc rId="976" ua="false" sId="1">
    <nc r="K224" t="n">
      <v>0.14</v>
    </nc>
  </rcc>
  <rcc rId="977" ua="false" sId="1">
    <nc r="L224" t="n">
      <v>0.135</v>
    </nc>
  </rcc>
  <rcc rId="978" ua="false" sId="1">
    <nc r="M224" t="n">
      <v>0.13</v>
    </nc>
  </rcc>
  <rcc rId="979" ua="false" sId="1">
    <nc r="N224" t="n">
      <v>0.14</v>
    </nc>
  </rcc>
  <rcc rId="980" ua="false" sId="1">
    <nc r="O224" t="n">
      <v>0.135</v>
    </nc>
  </rcc>
  <rcc rId="981" ua="false" sId="1">
    <nc r="H226" t="n">
      <v>100.3</v>
    </nc>
  </rcc>
  <rcc rId="982" ua="false" sId="1">
    <nc r="K226" t="n">
      <v>100.3</v>
    </nc>
  </rcc>
  <rcc rId="983" ua="false" sId="1">
    <nc r="N226" t="n">
      <v>100.3</v>
    </nc>
  </rcc>
  <rcc rId="984" ua="false" sId="1">
    <nc r="G226" t="n">
      <v>100</v>
    </nc>
  </rcc>
  <rcc rId="985" ua="false" sId="1">
    <nc r="J226" t="n">
      <v>100</v>
    </nc>
  </rcc>
  <rcc rId="986" ua="false" sId="1">
    <nc r="M226" t="n">
      <v>100</v>
    </nc>
  </rcc>
  <rcc rId="987" ua="false" sId="1">
    <nc r="I226" t="n">
      <v>105</v>
    </nc>
  </rcc>
  <rcc rId="988" ua="false" sId="1">
    <nc r="L226" t="n">
      <v>105</v>
    </nc>
  </rcc>
  <rcc rId="989" ua="false" sId="1">
    <nc r="O226" t="n">
      <v>105</v>
    </nc>
  </rcc>
  <rcc rId="990" ua="false" sId="1">
    <nc r="G225" t="n">
      <f>$F$225*G226/100</f>
    </nc>
  </rcc>
  <rcc rId="991" ua="false" sId="1">
    <nc r="H225" t="n">
      <f>$F$225*H226/100</f>
    </nc>
  </rcc>
  <rcc rId="992" ua="false" sId="1">
    <nc r="I225" t="n">
      <f>$F$225*I226/100</f>
    </nc>
  </rcc>
  <rcc rId="993" ua="false" sId="1">
    <nc r="J225" t="n">
      <f>G225</f>
    </nc>
  </rcc>
  <rcc rId="994" ua="false" sId="1">
    <nc r="K225" t="n">
      <f>H225*K226/100</f>
    </nc>
  </rcc>
  <rcc rId="995" ua="false" sId="1">
    <nc r="L225" t="n">
      <f>I225*105/100</f>
    </nc>
  </rcc>
  <rcc rId="996" ua="false" sId="1">
    <nc r="M225" t="n">
      <f>J225</f>
    </nc>
  </rcc>
  <rcc rId="997" ua="false" sId="1">
    <nc r="N225" t="n">
      <f>K225*100.3/100</f>
    </nc>
  </rcc>
  <rcc rId="998" ua="false" sId="1">
    <nc r="O225" t="n">
      <f>L225*105/100</f>
    </nc>
  </rcc>
  <rcc rId="999" ua="false" sId="1">
    <oc r="E130" t="n">
      <v>0</v>
    </oc>
    <nc r="E130" t="n">
      <v>0.5</v>
    </nc>
  </rcc>
  <rcc rId="1000" ua="false" sId="1">
    <oc r="E131" t="n">
      <v>0</v>
    </oc>
    <nc r="E131" t="n">
      <v>1.97</v>
    </nc>
  </rcc>
  <rcc rId="1001" ua="false" sId="1">
    <oc r="E132" t="n">
      <v>0</v>
    </oc>
    <nc r="E132" t="n">
      <v>0.24</v>
    </nc>
  </rcc>
  <rcc rId="1002" ua="false" sId="1">
    <oc r="E133" t="n">
      <v>0</v>
    </oc>
    <nc r="E133" t="n">
      <v>0.06</v>
    </nc>
  </rcc>
  <rcc rId="1003" ua="false" sId="1">
    <oc r="E188" t="n">
      <v>345.919</v>
    </oc>
    <nc r="E188" t="n">
      <v>467.4</v>
    </nc>
  </rcc>
  <rcc rId="1004" ua="false" sId="1">
    <oc r="F188" t="n">
      <v>352.818</v>
    </oc>
    <nc r="F188" t="n">
      <f>E188*98.7%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05" ua="false" sId="1">
    <oc r="B1" t="inlineStr">
      <is>
        <r>
          <rPr>
            <sz val="10"/>
            <rFont val="Arial Cyr"/>
            <family val="0"/>
            <charset val="204"/>
          </rPr>
          <t xml:space="preserve">Приложение</t>
        </r>
      </is>
    </oc>
    <nc r="B1"/>
  </rcc>
  <rrc rId="1006" ua="false" sId="1" eol="0" ref="1:1" action="deleteRow">
    <rfmt sheetId="1" sqref="1:1"/>
    <rcc rId="0" ua="false" sId="1">
      <nc r="B1" t="inlineStr">
        <is>
          <r>
            <rPr>
              <sz val="10"/>
              <rFont val="Arial Cyr"/>
              <family val="0"/>
              <charset val="204"/>
            </rPr>
            <t xml:space="preserve">Показатели прогноза социально-экономического развития муниципального района (городского округа)Томской области на 2023-2025 годы</t>
          </r>
        </is>
      </nc>
    </rcc>
  </rrc>
  <rrc rId="1007" ua="false" sId="1" eol="0" ref="1:1" action="deleteRow">
    <rfmt sheetId="1" sqref="1:1"/>
    <rcc rId="0" ua="false" sId="1">
      <oc r="B1" t="inlineStr">
        <is>
          <r>
            <rPr>
              <sz val="10"/>
              <rFont val="Arial Cyr"/>
              <family val="0"/>
              <charset val="204"/>
            </rPr>
            <t xml:space="preserve">Приложение</t>
          </r>
        </is>
      </oc>
      <nc r="B1"/>
    </rcc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66" ua="false" sId="1">
    <nc r="F17" t="n">
      <f>E17*103.1%</f>
    </nc>
  </rcc>
  <rcc rId="67" ua="false" sId="1">
    <nc r="F17" t="n">
      <f>E17*127.5%</f>
    </nc>
  </rcc>
  <rcc rId="68" ua="false" sId="1">
    <nc r="F17" t="n">
      <v>164326.6</v>
    </nc>
  </rcc>
  <rcc rId="69" ua="false" sId="1">
    <nc r="E19" t="e">
      <f>E17/D17/E18*10000</f>
    </nc>
  </rcc>
  <rcc rId="70" ua="false" sId="1">
    <nc r="F19" t="e">
      <f>F17/E17/F18*10000</f>
    </nc>
  </rcc>
  <rcc rId="71" ua="false" sId="1">
    <oc r="D20" t="n">
      <v>0</v>
    </oc>
    <nc r="D20"/>
  </rcc>
  <rcc rId="72" ua="false" sId="1">
    <oc r="E20" t="n">
      <v>0</v>
    </oc>
    <nc r="E20"/>
  </rcc>
  <rcc rId="73" ua="false" sId="1">
    <oc r="D21" t="n">
      <v>103</v>
    </oc>
    <nc r="D21"/>
  </rcc>
  <rcc rId="74" ua="false" sId="1">
    <nc r="E16" t="e">
      <f>E14/D14/E15*10000</f>
    </nc>
  </rcc>
  <rcc rId="75" ua="false" sId="1">
    <nc r="E11" t="e">
      <f>E9/D9/103.6*10000</f>
    </nc>
  </rcc>
  <rcc rId="76" ua="false" sId="1">
    <nc r="F11" t="e">
      <f>F9/E9/103.6*10000</f>
    </nc>
  </rcc>
  <rcc rId="77" ua="false" sId="1">
    <nc r="F23" t="n">
      <v>4173.98</v>
    </nc>
  </rcc>
  <rcc rId="78" ua="false" sId="1">
    <nc r="E24" t="n">
      <v>102.2</v>
    </nc>
  </rcc>
  <rcc rId="79" ua="false" sId="1">
    <nc r="F24" t="n">
      <v>102.6</v>
    </nc>
  </rcc>
  <rcc rId="80" ua="false" sId="1">
    <nc r="E25" t="e">
      <f>E23/D23/E24*10000</f>
    </nc>
  </rcc>
  <rcc rId="81" ua="false" sId="1">
    <nc r="F25" t="e">
      <f>F23/E23/F24*10000</f>
    </nc>
  </rcc>
  <rcc rId="82" ua="false" sId="1">
    <nc r="C27" t="inlineStr">
      <is>
        <r>
          <rPr>
            <sz val="10"/>
            <rFont val="Arial Cyr"/>
            <family val="0"/>
            <charset val="204"/>
          </rPr>
          <t xml:space="preserve">млн. руб. </t>
        </r>
      </is>
    </nc>
  </rcc>
  <rcc rId="83" ua="false" sId="1">
    <nc r="E30" t="e">
      <f>E28/D28/E29*10000</f>
    </nc>
  </rcc>
  <rcc rId="84" ua="false" sId="1">
    <nc r="F30" t="e">
      <f>F28/E28/F29*100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D27" t="n">
      <f>D31+D34+D37+D46+D52+D55+D73+D97</f>
    </oc>
    <nc r="D27" t="n">
      <v>304.96</v>
    </nc>
  </rcc>
  <rcc rId="86" ua="false" sId="1">
    <oc r="F27" t="n">
      <f>F31+F34+F37+F46+F52+F55+F73+F97</f>
    </oc>
    <nc r="F27" t="n">
      <f>E27*103.1%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7" ua="false" sId="1">
    <nc r="E31" t="n">
      <f>D31*103.05%</f>
    </nc>
  </rcc>
  <rcc rId="88" ua="false" sId="1">
    <nc r="F31" t="n">
      <f>E31*98.37%</f>
    </nc>
  </rcc>
  <rcc rId="89" ua="false" sId="1">
    <nc r="E33" t="e">
      <f>E31/D31/E32*10000</f>
    </nc>
  </rcc>
  <rcc rId="90" ua="false" sId="1">
    <nc r="F33" t="e">
      <f>F31/E31/F32*1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1" ua="false" sId="1">
    <oc r="E37" t="n">
      <v>0</v>
    </oc>
    <nc r="E37"/>
  </rcc>
  <rcc rId="92" ua="false" sId="1">
    <oc r="D37" t="n">
      <v>1</v>
    </oc>
    <nc r="D37"/>
  </rcc>
  <rcc rId="93" ua="false" sId="1">
    <oc r="D38" t="n">
      <v>103.2</v>
    </oc>
    <nc r="D38"/>
  </rcc>
  <rcc rId="94" ua="false" sId="1">
    <oc r="D39" t="n">
      <v>87.2</v>
    </oc>
    <nc r="D39"/>
  </rcc>
  <rcc rId="95" ua="false" sId="1">
    <oc r="D46" t="n">
      <v>30</v>
    </oc>
    <nc r="D46"/>
  </rcc>
  <rcc rId="96" ua="false" sId="1">
    <oc r="D47" t="n">
      <v>106.3</v>
    </oc>
    <nc r="D47"/>
  </rcc>
  <rcc rId="97" ua="false" sId="1">
    <oc r="E47" t="n">
      <v>104.9</v>
    </oc>
    <nc r="E47"/>
  </rcc>
  <rcc rId="98" ua="false" sId="1">
    <oc r="F47" t="n">
      <v>105.3</v>
    </oc>
    <nc r="F47"/>
  </rcc>
  <rcc rId="99" ua="false" sId="1">
    <oc r="H47" t="n">
      <v>105.4</v>
    </oc>
    <nc r="H47"/>
  </rcc>
  <rcc rId="100" ua="false" sId="1">
    <oc r="K47" t="n">
      <v>105.5</v>
    </oc>
    <nc r="K47"/>
  </rcc>
  <rcc rId="101" ua="false" sId="1">
    <oc r="N47" t="n">
      <v>105.3</v>
    </oc>
    <nc r="N47"/>
  </rcc>
  <rcc rId="102" ua="false" sId="1">
    <oc r="D48" t="n">
      <v>104.1</v>
    </oc>
    <nc r="D48"/>
  </rcc>
  <rcc rId="103" ua="false" sId="1">
    <oc r="D52" t="n">
      <v>8.5</v>
    </oc>
    <nc r="D52"/>
  </rcc>
  <rcc rId="104" ua="false" sId="1">
    <oc r="D53" t="n">
      <v>108.3</v>
    </oc>
    <nc r="D53"/>
  </rcc>
  <rcc rId="105" ua="false" sId="1">
    <oc r="D54" t="n">
      <v>90.2</v>
    </oc>
    <nc r="D54"/>
  </rcc>
  <rcc rId="106" ua="false" sId="1">
    <oc r="D73" t="n">
      <v>1.2</v>
    </oc>
    <nc r="D73"/>
  </rcc>
  <rcc rId="107" ua="false" sId="1">
    <oc r="D74" t="n">
      <v>101.8</v>
    </oc>
    <nc r="D74"/>
  </rcc>
  <rcc rId="108" ua="false" sId="1">
    <oc r="D75" t="n">
      <v>84.2</v>
    </oc>
    <nc r="D75"/>
  </rcc>
  <rcc rId="109" ua="false" sId="1">
    <oc r="D55" t="n">
      <v>2579.5</v>
    </oc>
    <nc r="D55"/>
  </rcc>
  <rcc rId="110" ua="false" sId="1">
    <oc r="D56" t="n">
      <v>132.3</v>
    </oc>
    <nc r="D56"/>
  </rcc>
  <rcc rId="111" ua="false" sId="1">
    <oc r="E56" t="n">
      <v>101.3</v>
    </oc>
    <nc r="E56"/>
  </rcc>
  <rcc rId="112" ua="false" sId="1">
    <oc r="F56" t="n">
      <v>103.2</v>
    </oc>
    <nc r="F56"/>
  </rcc>
  <rcc rId="113" ua="false" sId="1">
    <oc r="H56" t="n">
      <v>103.3</v>
    </oc>
    <nc r="H56"/>
  </rcc>
  <rcc rId="114" ua="false" sId="1">
    <oc r="K56" t="n">
      <v>103.5</v>
    </oc>
    <nc r="K56"/>
  </rcc>
  <rcc rId="115" ua="false" sId="1">
    <oc r="N56" t="n">
      <v>103.2</v>
    </oc>
    <nc r="N56"/>
  </rcc>
  <rcc rId="116" ua="false" sId="1">
    <oc r="D57" t="n">
      <v>104.6</v>
    </oc>
    <nc r="D57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7" ua="false" sId="1">
    <oc r="D97" t="n">
      <v>293.5</v>
    </oc>
    <nc r="D97" t="n">
      <v>29.35</v>
    </nc>
  </rcc>
  <rcc rId="118" ua="false" sId="1">
    <oc r="E97" t="n">
      <v>315.9398</v>
    </oc>
    <nc r="E97" t="n">
      <v>31.59398</v>
    </nc>
  </rcc>
  <rcc rId="119" ua="false" sId="1">
    <nc r="F97" t="n">
      <v>35.39</v>
    </nc>
  </rcc>
  <rcc rId="120" ua="false" sId="1">
    <nc r="E99" t="e">
      <f>E97/D97/E98*10000</f>
    </nc>
  </rcc>
  <rcc rId="121" ua="false" sId="1">
    <nc r="F99" t="e">
      <f>F97/E97/F98*10000</f>
    </nc>
  </rcc>
  <rcc rId="122" ua="false" sId="1">
    <oc r="D101" t="n">
      <v>358.8</v>
    </oc>
    <nc r="D101" t="n">
      <v>35.88</v>
    </nc>
  </rcc>
  <rcc rId="123" ua="false" sId="1">
    <oc r="E101" t="n">
      <v>440.9338</v>
    </oc>
    <nc r="E101" t="n">
      <v>44.09</v>
    </nc>
  </rcc>
  <rcc rId="124" ua="false" sId="1">
    <nc r="F101" t="n">
      <v>48.11</v>
    </nc>
  </rcc>
  <rcc rId="125" ua="false" sId="1">
    <nc r="F102" t="n">
      <f>F101</f>
    </nc>
  </rcc>
  <rcc rId="126" ua="false" sId="1">
    <nc r="E104" t="e">
      <f>E101/D101/E103*10000</f>
    </nc>
  </rcc>
  <rcc rId="127" ua="false" sId="1">
    <nc r="F104" t="e">
      <f>F101/E101/F103*10000</f>
    </nc>
  </rcc>
  <rcc rId="128" ua="false" sId="1">
    <nc r="F106" t="n">
      <f>E106*114.5%</f>
    </nc>
  </rcc>
  <rcc rId="129" ua="false" sId="1">
    <nc r="F107" t="n">
      <f>F106</f>
    </nc>
  </rcc>
  <rcc rId="130" ua="false" sId="1">
    <nc r="E109" t="e">
      <f>E106/D106/E108*10000</f>
    </nc>
  </rcc>
  <rcc rId="131" ua="false" sId="1">
    <nc r="F109" t="e">
      <f>F106/E106/F108*10000</f>
    </nc>
  </rcc>
  <rcc rId="132" ua="false" sId="1">
    <oc r="D111" t="n">
      <v>229.3</v>
    </oc>
    <nc r="D111"/>
  </rcc>
  <rcc rId="133" ua="false" sId="1">
    <oc r="D112" t="n">
      <v>99</v>
    </oc>
    <nc r="D112"/>
  </rcc>
  <rcc rId="134" ua="false" sId="1">
    <oc r="D113" t="n">
      <v>103.8</v>
    </oc>
    <nc r="D113"/>
  </rcc>
  <rcc rId="135" ua="false" sId="1">
    <oc r="D115" t="n">
      <v>100.3</v>
    </oc>
    <nc r="D115"/>
  </rcc>
  <rcc rId="136" ua="false" sId="1">
    <oc r="D116" t="n">
      <v>99</v>
    </oc>
    <nc r="D116"/>
  </rcc>
  <rcc rId="137" ua="false" sId="1">
    <oc r="D117" t="n">
      <v>106.2</v>
    </oc>
    <nc r="D117"/>
  </rcc>
  <rcc rId="138" ua="false" sId="1">
    <oc r="D118" t="n">
      <v>129</v>
    </oc>
    <nc r="D118"/>
  </rcc>
  <rcc rId="139" ua="false" sId="1">
    <oc r="D119" t="n">
      <v>99</v>
    </oc>
    <nc r="D119"/>
  </rcc>
  <rcc rId="140" ua="false" sId="1">
    <oc r="D120" t="n">
      <v>101.3</v>
    </oc>
    <nc r="D120"/>
  </rcc>
  <rcc rId="141" ua="false" sId="1">
    <nc r="E122" t="n">
      <v>200.8</v>
    </nc>
  </rcc>
  <rcc rId="142" ua="false" sId="1">
    <nc r="E123" t="n">
      <f>E122*10000/35050</f>
    </nc>
  </rcc>
  <rcc rId="143" ua="false" sId="1">
    <nc r="E128" t="n">
      <v>1.9</v>
    </nc>
  </rcc>
  <rcc rId="144" ua="false" sId="1">
    <nc r="E129" t="n">
      <v>1</v>
    </nc>
  </rcc>
  <rcc rId="145" ua="false" sId="1">
    <nc r="E130" t="n">
      <v>0</v>
    </nc>
  </rcc>
  <rcc rId="146" ua="false" sId="1">
    <nc r="E131" t="n">
      <v>0</v>
    </nc>
  </rcc>
  <rcc rId="147" ua="false" sId="1">
    <nc r="E132" t="n">
      <v>0</v>
    </nc>
  </rcc>
  <rcc rId="148" ua="false" sId="1">
    <nc r="E133" t="n">
      <v>0</v>
    </nc>
  </rcc>
  <rcc rId="149" ua="false" sId="1">
    <nc r="E135" t="n">
      <v>3.8</v>
    </nc>
  </rcc>
  <rcc rId="150" ua="false" sId="1">
    <oc r="E163" t="n">
      <v>1129.926</v>
    </oc>
    <nc r="E163" t="n">
      <v>112.99</v>
    </nc>
  </rcc>
  <rcc rId="151" ua="false" sId="1">
    <oc r="D163" t="n">
      <v>1241.6</v>
    </oc>
    <nc r="D163" t="n">
      <v>124.16</v>
    </nc>
  </rcc>
  <rcc rId="152" ua="false" sId="1">
    <nc r="F163" t="n">
      <f>E163*115.8%</f>
    </nc>
  </rcc>
  <rcc rId="153" ua="false" sId="1">
    <nc r="E165" t="n">
      <v>105.1</v>
    </nc>
  </rcc>
  <rcc rId="154" ua="false" sId="1">
    <nc r="F165" t="n">
      <v>105</v>
    </nc>
  </rcc>
  <rcc rId="155" ua="false" sId="1">
    <nc r="H165" t="n">
      <v>104.9</v>
    </nc>
  </rcc>
  <rcc rId="156" ua="false" sId="1">
    <nc r="K165" t="n">
      <v>104.7</v>
    </nc>
  </rcc>
  <rcc rId="157" ua="false" sId="1">
    <nc r="N165" t="n">
      <v>104.6</v>
    </nc>
  </rcc>
  <rcc rId="158" ua="false" sId="1">
    <nc r="E164" t="e">
      <f>E163/D163/E165*10000</f>
    </nc>
  </rcc>
  <rcc rId="159" ua="false" sId="1">
    <nc r="F164" t="e">
      <f>F163/E163/F165*10000</f>
    </nc>
  </rcc>
  <rcc rId="160" ua="false" sId="1">
    <nc r="F166" t="n">
      <v>5.562</v>
    </nc>
  </rcc>
  <rcc rId="161" ua="false" sId="1">
    <nc r="F167" t="n">
      <v>100</v>
    </nc>
  </rcc>
  <rcc rId="162" ua="false" sId="1">
    <nc r="E171" t="n">
      <v>104.2</v>
    </nc>
  </rcc>
  <rcc rId="163" ua="false" sId="1">
    <nc r="F171" t="n">
      <v>104.3</v>
    </nc>
  </rcc>
  <rcc rId="164" ua="false" sId="1">
    <nc r="H171" t="n">
      <v>104.4</v>
    </nc>
  </rcc>
  <rcc rId="165" ua="false" sId="1">
    <nc r="K171" t="n">
      <v>104.4</v>
    </nc>
  </rcc>
  <rcc rId="166" ua="false" sId="1">
    <nc r="N171" t="n">
      <v>104.3</v>
    </nc>
  </rcc>
  <rcc rId="167" ua="false" sId="1">
    <nc r="E170" t="e">
      <f>E169/D169/E171*10000</f>
    </nc>
  </rcc>
  <rcc rId="168" ua="false" sId="1">
    <nc r="F169" t="n">
      <v>16698.21</v>
    </nc>
  </rcc>
  <rcc rId="169" ua="false" sId="1">
    <nc r="F170" t="e">
      <f>F169/E169/F171*10000</f>
    </nc>
  </rcc>
  <rcc rId="170" ua="false" sId="1">
    <oc r="D175" t="n">
      <v>13926</v>
    </oc>
    <nc r="D175" t="n">
      <f>D176+D177</f>
    </nc>
  </rcc>
  <rcc rId="171" ua="false" sId="1">
    <oc r="E176" t="n">
      <f>E175-E177</f>
    </oc>
    <nc r="E176" t="n">
      <v>10994.87</v>
    </nc>
  </rcc>
  <rcc rId="172" ua="false" sId="1">
    <oc r="E175" t="n">
      <v>11224.9</v>
    </oc>
    <nc r="E175" t="n">
      <f>E176+E177</f>
    </nc>
  </rcc>
  <rcc rId="173" ua="false" sId="1">
    <oc r="D172" t="n">
      <v>20744</v>
    </oc>
    <nc r="D172" t="n">
      <v>13925.6</v>
    </nc>
  </rcc>
  <rcc rId="174" ua="false" sId="1">
    <nc r="E172" t="n">
      <v>11224.9</v>
    </nc>
  </rcc>
  <rcc rId="175" ua="false" sId="1">
    <nc r="E173" t="e">
      <f>E172/D172/E174*10000</f>
    </nc>
  </rcc>
  <rcc rId="176" ua="false" sId="1">
    <nc r="E203" t="e">
      <f>E202/D202/E204*10000</f>
    </nc>
  </rcc>
  <rcc rId="177" ua="false" sId="1">
    <nc r="F202" t="n">
      <f>E202*101.5%</f>
    </nc>
  </rcc>
  <rcc rId="178" ua="false" sId="1">
    <nc r="F203" t="e">
      <f>F202/E202/F204*100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79" ua="false" sId="1">
    <nc r="E189" t="e">
      <f>E188/D188/E190*10000</f>
    </nc>
  </rcc>
  <rcc rId="180" ua="false" sId="1">
    <nc r="E188" t="n">
      <v>345.919</v>
    </nc>
  </rcc>
  <rcc rId="181" ua="false" sId="1">
    <nc r="F188" t="n">
      <v>352.818</v>
    </nc>
  </rcc>
  <rcc rId="182" ua="false" sId="1">
    <nc r="E191" t="n">
      <v>22.723</v>
    </nc>
  </rcc>
  <rcc rId="183" ua="false" sId="1">
    <nc r="F191" t="n">
      <v>23.49</v>
    </nc>
  </rcc>
  <rcc rId="184" ua="false" sId="1">
    <nc r="E193" t="n">
      <v>104</v>
    </nc>
  </rcc>
  <rcc rId="185" ua="false" sId="1">
    <nc r="F193" t="n">
      <v>103.9</v>
    </nc>
  </rcc>
  <rcc rId="186" ua="false" sId="1">
    <nc r="E192" t="e">
      <f>E191/D191/E193*10000</f>
    </nc>
  </rcc>
  <rcc rId="187" ua="false" sId="1">
    <oc r="D195" t="n">
      <v>477.1</v>
    </oc>
    <nc r="D195"/>
  </rcc>
  <rcc rId="188" ua="false" sId="1">
    <oc r="D196" t="n">
      <v>9</v>
    </oc>
    <nc r="D196"/>
  </rcc>
  <rcc rId="189" ua="false" sId="1">
    <oc r="D197" t="n">
      <v>194.4</v>
    </oc>
    <nc r="D197"/>
  </rcc>
  <rcc rId="190" ua="false" sId="1">
    <oc r="D198" t="n">
      <v>40</v>
    </oc>
    <nc r="D198"/>
  </rcc>
  <rcc rId="191" ua="false" sId="1">
    <oc r="D200" t="n">
      <v>301.4</v>
    </oc>
    <nc r="D200"/>
  </rcc>
  <rcc rId="192" ua="false" sId="1">
    <oc r="D201" t="n">
      <v>184.7</v>
    </oc>
    <nc r="D201"/>
  </rcc>
  <rcc rId="193" ua="false" sId="1">
    <nc r="F206" t="n">
      <v>275</v>
    </nc>
  </rcc>
  <rcc rId="194" ua="false" sId="1">
    <oc r="D208" t="n">
      <v>5.3</v>
    </oc>
    <nc r="D208"/>
  </rcc>
  <rcc rId="195" ua="false" sId="1">
    <nc r="F207" t="n">
      <v>1.075</v>
    </nc>
  </rcc>
  <rcc rId="196" ua="false" sId="1">
    <nc r="E207" t="n">
      <v>1.063</v>
    </nc>
  </rcc>
  <rcc rId="197" ua="false" sId="1">
    <nc r="E211" t="inlineStr">
      <is>
        <r>
          <rPr>
            <sz val="10"/>
            <rFont val="Arial Cyr"/>
            <family val="0"/>
            <charset val="204"/>
          </rPr>
          <t xml:space="preserve">(-7,1)</t>
        </r>
      </is>
    </nc>
  </rcc>
  <rcc rId="198" ua="false" sId="1">
    <nc r="E225" t="n">
      <v>5694.8</v>
    </nc>
  </rcc>
  <rcc rId="199" ua="false" sId="1">
    <nc r="E226" t="n">
      <v>106.8</v>
    </nc>
  </rcc>
  <rcc rId="200" ua="false" sId="1">
    <nc r="F225" t="n">
      <v>5734.66</v>
    </nc>
  </rcc>
  <rcc rId="201" ua="false" sId="1">
    <nc r="F226" t="n">
      <v>100.7</v>
    </nc>
  </rcc>
  <rcc rId="202" ua="false" sId="1">
    <nc r="D214" t="n">
      <v>6.37</v>
    </nc>
  </rcc>
  <rcc rId="203" ua="false" sId="1">
    <nc r="D215" t="n">
      <v>2.76</v>
    </nc>
  </rcc>
  <rcc rId="204" ua="false" sId="1">
    <nc r="E214" t="n">
      <v>6.49</v>
    </nc>
  </rcc>
  <rcc rId="205" ua="false" sId="1">
    <nc r="E215" t="n">
      <v>2.47</v>
    </nc>
  </rcc>
  <rcc rId="206" ua="false" sId="1">
    <nc r="F213" t="n">
      <v>11.936</v>
    </nc>
  </rcc>
  <rcc rId="207" ua="false" sId="1">
    <nc r="F214" t="n">
      <v>6.49</v>
    </nc>
  </rcc>
  <rcc rId="208" ua="false" sId="1">
    <nc r="F215" t="n">
      <v>2.47</v>
    </nc>
  </rcc>
  <rcc rId="209" ua="false" sId="1">
    <nc r="F216" t="n">
      <v>10.5</v>
    </nc>
  </rcc>
  <rcc rId="210" ua="false" sId="1">
    <nc r="F217" t="n">
      <v>15</v>
    </nc>
  </rcc>
  <rcc rId="211" ua="false" sId="1">
    <nc r="F218" t="inlineStr">
      <is>
        <r>
          <rPr>
            <sz val="10"/>
            <rFont val="Arial Cyr"/>
            <family val="0"/>
            <charset val="204"/>
          </rPr>
          <t xml:space="preserve">(-4,5)</t>
        </r>
      </is>
    </nc>
  </rcc>
  <rcc rId="212" ua="false" sId="1">
    <nc r="F219" t="n">
      <v>0</v>
    </nc>
  </rcc>
  <rcc rId="213" ua="false" sId="1">
    <nc r="F221" t="n">
      <f>E221*106.3%</f>
    </nc>
  </rcc>
  <rcc rId="214" ua="false" sId="1">
    <nc r="F222" t="e">
      <f>F221/E221*100</f>
    </nc>
  </rcc>
  <rcc rId="215" ua="false" sId="1">
    <nc r="F223" t="n">
      <v>2</v>
    </nc>
  </rcc>
  <rcc rId="216" ua="false" sId="1">
    <nc r="F224" t="n">
      <v>0.1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7" ua="false" sId="1">
    <nc r="E157" t="n">
      <v>0.2334</v>
    </nc>
  </rcc>
  <rcc rId="218" ua="false" sId="1">
    <nc r="F157" t="n">
      <f>E157*105%</f>
    </nc>
  </rcc>
  <rcc rId="219" ua="false" sId="1">
    <nc r="F128" t="n">
      <f>E128*102%</f>
    </nc>
  </rcc>
  <rcc rId="220" ua="false" sId="1">
    <nc r="F129" t="n">
      <f>E129*102%</f>
    </nc>
  </rcc>
  <rcc rId="221" ua="false" sId="1">
    <nc r="F130" t="n">
      <f>E130*102%</f>
    </nc>
  </rcc>
  <rcc rId="222" ua="false" sId="1">
    <nc r="F131" t="n">
      <f>E131*102%</f>
    </nc>
  </rcc>
  <rcc rId="223" ua="false" sId="1">
    <nc r="F132" t="n">
      <f>E132*102%</f>
    </nc>
  </rcc>
  <rcc rId="224" ua="false" sId="1">
    <nc r="F133" t="n">
      <f>E133*102%</f>
    </nc>
  </rcc>
  <rcc rId="225" ua="false" sId="1">
    <nc r="F135" t="n">
      <f>E135*102%</f>
    </nc>
  </rcc>
  <rcc rId="226" ua="false" sId="1">
    <nc r="F136" t="n">
      <f>E136*102%</f>
    </nc>
  </rcc>
  <rcc rId="227" ua="false" sId="1">
    <nc r="E134" t="n">
      <v>2564.8</v>
    </nc>
  </rcc>
  <rcc rId="228" ua="false" sId="1">
    <nc r="F134" t="n">
      <f>E134*99%</f>
    </nc>
  </rcc>
  <rcc rId="229" ua="false" sId="1">
    <nc r="E136" t="n">
      <v>0.335491</v>
    </nc>
  </rcc>
  <rcc rId="230" ua="false" sId="1">
    <nc r="E140" t="n">
      <v>0.485</v>
    </nc>
  </rcc>
  <rcc rId="231" ua="false" sId="1">
    <nc r="F140" t="n">
      <v>0.485</v>
    </nc>
  </rcc>
  <rcc rId="232" ua="false" sId="1">
    <nc r="E148" t="n">
      <v>0.006</v>
    </nc>
  </rcc>
  <rcc rId="233" ua="false" sId="1">
    <nc r="F148" t="n">
      <v>0.006</v>
    </nc>
  </rcc>
  <rcc rId="234" ua="false" sId="1">
    <nc r="E149" t="n">
      <v>0.054</v>
    </nc>
  </rcc>
  <rcc rId="235" ua="false" sId="1">
    <nc r="F149" t="n">
      <v>0.054</v>
    </nc>
  </rcc>
  <rcc rId="236" ua="false" sId="1">
    <nc r="E150" t="n">
      <v>0</v>
    </nc>
  </rcc>
  <rcc rId="237" ua="false" sId="1">
    <oc r="D149" t="n">
      <v>0.054</v>
    </oc>
    <nc r="D149" t="inlineStr">
      <is>
        <r>
          <rPr>
            <sz val="10"/>
            <rFont val="Arial Cyr"/>
            <family val="0"/>
            <charset val="204"/>
          </rPr>
          <t xml:space="preserve">=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8" ua="false" sId="1">
    <oc r="D149" t="inlineStr">
      <is>
        <r>
          <rPr>
            <sz val="10"/>
            <rFont val="Arial Cyr"/>
            <family val="0"/>
            <charset val="204"/>
          </rPr>
          <t xml:space="preserve">=</t>
        </r>
      </is>
    </oc>
    <nc r="D149" t="n">
      <v>0.054</v>
    </nc>
  </rcc>
  <rcc rId="239" ua="false" sId="1">
    <oc r="F149" t="n">
      <v>0.054</v>
    </oc>
    <nc r="F149" t="n">
      <f>E149*102.5%</f>
    </nc>
  </rcc>
  <rcc rId="240" ua="false" sId="1">
    <nc r="F150" t="n">
      <f>E150*102.5%</f>
    </nc>
  </rcc>
  <rcc rId="241" ua="false" sId="1">
    <oc r="E149" t="n">
      <v>0.054</v>
    </oc>
    <nc r="E149" t="n">
      <v>0.055</v>
    </nc>
  </rcc>
  <rcc rId="242" ua="false" sId="1">
    <oc r="E150" t="n">
      <v>0</v>
    </oc>
    <nc r="E150" t="n">
      <v>0.0674</v>
    </nc>
  </rcc>
  <rcc rId="243" ua="false" sId="1">
    <oc r="F17" t="n">
      <v>164326.6</v>
    </oc>
    <nc r="F17" t="n">
      <f>E17*167.8%</f>
    </nc>
  </rcc>
  <rcc rId="244" ua="false" sId="1">
    <oc r="F23" t="n">
      <v>4173.98</v>
    </oc>
    <nc r="F23" t="n">
      <f>E23*107.6%</f>
    </nc>
  </rcc>
  <rcc rId="245" ua="false" sId="1">
    <nc r="G9" t="n">
      <f>F9*100.5/100</f>
    </nc>
  </rcc>
  <rcc rId="246" ua="false" sId="1">
    <nc r="G10" t="n">
      <f>G9</f>
    </nc>
  </rcc>
  <rcc rId="247" ua="false" sId="1">
    <nc r="H9" t="n">
      <f>F9*102/100</f>
    </nc>
  </rcc>
  <rcc rId="248" ua="false" sId="1">
    <nc r="I9" t="n">
      <f>F9*105%</f>
    </nc>
  </rcc>
  <rcc rId="249" ua="false" sId="1">
    <nc r="J9" t="n">
      <f>G9*100.5%</f>
    </nc>
  </rcc>
  <rcc rId="250" ua="false" sId="1">
    <nc r="K9" t="n">
      <f>H9*102%</f>
    </nc>
  </rcc>
  <rcc rId="251" ua="false" sId="1">
    <nc r="L9" t="n">
      <f>I9*105%</f>
    </nc>
  </rcc>
  <rcc rId="252" ua="false" sId="1">
    <nc r="M9" t="n">
      <f>J9*100.5%</f>
    </nc>
  </rcc>
  <rcc rId="253" ua="false" sId="1">
    <nc r="N9" t="n">
      <f>K9*102%</f>
    </nc>
  </rcc>
  <rcc rId="254" ua="false" sId="1">
    <nc r="O9" t="n">
      <f>L9*105%</f>
    </nc>
  </rcc>
  <rcc rId="255" ua="false" sId="1">
    <nc r="H11" t="e">
      <f>H9/F9/104.4*10000</f>
    </nc>
  </rcc>
  <rcc rId="256" ua="false" sId="1">
    <nc r="G11" t="e">
      <f>G9/F9/104.5*10000</f>
    </nc>
  </rcc>
  <rcc rId="257" ua="false" sId="1">
    <nc r="J11" t="e">
      <f>J9/G9/104.7*10000</f>
    </nc>
  </rcc>
  <rcc rId="258" ua="false" sId="1">
    <nc r="K11" t="e">
      <f>K9/H9/104.5*10000</f>
    </nc>
  </rcc>
  <rcc rId="259" ua="false" sId="1">
    <nc r="M11" t="e">
      <f>M9/J9/104.7*10000</f>
    </nc>
  </rcc>
  <rcc rId="260" ua="false" sId="1">
    <nc r="N11" t="e">
      <f>N9/K9/104.3*10000</f>
    </nc>
  </rcc>
  <rcc rId="261" ua="false" sId="1">
    <nc r="L11" t="e">
      <f>L9/I9/104.5*10000</f>
    </nc>
  </rcc>
  <rcc rId="262" ua="false" sId="1">
    <nc r="I11" t="e">
      <f>I9/F9/104.4*10000</f>
    </nc>
  </rcc>
  <rcc rId="263" ua="false" sId="1">
    <nc r="O11" t="e">
      <f>O9/L9/104.3*10000</f>
    </nc>
  </rcc>
  <rcc rId="264" ua="false" sId="1">
    <nc r="G15" t="n">
      <v>104.1</v>
    </nc>
  </rcc>
  <rcc rId="265" ua="false" sId="1">
    <nc r="J15" t="n">
      <v>104.3</v>
    </nc>
  </rcc>
  <rcc rId="266" ua="false" sId="1">
    <nc r="M15" t="n">
      <v>104.2</v>
    </nc>
  </rcc>
  <rcc rId="267" ua="false" sId="1">
    <nc r="I15" t="n">
      <v>102.8</v>
    </nc>
  </rcc>
  <rcc rId="268" ua="false" sId="1">
    <nc r="L15" t="n">
      <v>103</v>
    </nc>
  </rcc>
  <rcc rId="269" ua="false" sId="1">
    <nc r="O15" t="n">
      <v>103.1</v>
    </nc>
  </rcc>
  <rcc rId="270" ua="false" sId="1">
    <nc r="G13" t="n">
      <f>F13*102%</f>
    </nc>
  </rcc>
  <rcc rId="271" ua="false" sId="1">
    <nc r="H13" t="n">
      <f>F13*100.5%</f>
    </nc>
  </rcc>
  <rcc rId="272" ua="false" sId="1">
    <nc r="I13" t="n">
      <f>F13*105%</f>
    </nc>
  </rcc>
  <rcc rId="273" ua="false" sId="1">
    <nc r="J13" t="n">
      <f>G13*102%</f>
    </nc>
  </rcc>
  <rcc rId="274" ua="false" sId="1">
    <nc r="K13" t="n">
      <f>H13*100.5%</f>
    </nc>
  </rcc>
  <rcc rId="275" ua="false" sId="1">
    <nc r="L13" t="n">
      <f>I13*105%</f>
    </nc>
  </rcc>
  <rcc rId="276" ua="false" sId="1">
    <nc r="M13" t="n">
      <f>J13*102%</f>
    </nc>
  </rcc>
  <rcc rId="277" ua="false" sId="1">
    <nc r="N13" t="n">
      <f>K13*100.5%</f>
    </nc>
  </rcc>
  <rcc rId="278" ua="false" sId="1">
    <nc r="O13" t="n">
      <f>L13*105%</f>
    </nc>
  </rcc>
  <rcc rId="279" ua="false" sId="1">
    <oc r="F14" t="n">
      <f>E14+127.5%</f>
    </oc>
    <nc r="F14" t="n">
      <f>F13</f>
    </nc>
  </rcc>
  <rcc rId="280" ua="false" sId="1">
    <nc r="G14" t="n">
      <f>G13</f>
    </nc>
  </rcc>
  <rcc rId="281" ua="false" sId="1">
    <nc r="H14" t="n">
      <f>H13</f>
    </nc>
  </rcc>
  <rcc rId="282" ua="false" sId="1">
    <nc r="I14" t="n">
      <f>I13</f>
    </nc>
  </rcc>
  <rcc rId="283" ua="false" sId="1">
    <nc r="J14" t="n">
      <f>J13</f>
    </nc>
  </rcc>
  <rcc rId="284" ua="false" sId="1">
    <nc r="K14" t="n">
      <f>K13</f>
    </nc>
  </rcc>
  <rcc rId="285" ua="false" sId="1">
    <nc r="L14" t="n">
      <f>L13</f>
    </nc>
  </rcc>
  <rcc rId="286" ua="false" sId="1">
    <nc r="M14" t="n">
      <f>M13</f>
    </nc>
  </rcc>
  <rcc rId="287" ua="false" sId="1">
    <nc r="N14" t="n">
      <f>N13</f>
    </nc>
  </rcc>
  <rcc rId="288" ua="false" sId="1">
    <nc r="O14" t="n">
      <f>O13</f>
    </nc>
  </rcc>
  <rcc rId="289" ua="false" sId="1">
    <nc r="G16" t="e">
      <f>G13/F13/G15*10000</f>
    </nc>
  </rcc>
  <rcc rId="290" ua="false" sId="1">
    <nc r="H16" t="e">
      <f>H13/F13/H15*10000</f>
    </nc>
  </rcc>
  <rcc rId="291" ua="false" sId="1">
    <nc r="I16" t="e">
      <f>I13/F13/I15*10000</f>
    </nc>
  </rcc>
  <rcc rId="292" ua="false" sId="1">
    <nc r="J16" t="e">
      <f>J13/G13/J15*10000</f>
    </nc>
  </rcc>
  <rcc rId="293" ua="false" sId="1">
    <nc r="K16" t="e">
      <f>K13/H13/K15*10000</f>
    </nc>
  </rcc>
  <rcc rId="294" ua="false" sId="1">
    <nc r="L16" t="e">
      <f>L13/I13/L15*10000</f>
    </nc>
  </rcc>
  <rcc rId="295" ua="false" sId="1">
    <nc r="M16" t="e">
      <f>M13/J13/M15*10000</f>
    </nc>
  </rcc>
  <rcc rId="296" ua="false" sId="1">
    <nc r="N16" t="e">
      <f>N13/K13/N15*10000</f>
    </nc>
  </rcc>
  <rcc rId="297" ua="false" sId="1">
    <nc r="O16" t="e">
      <f>O13/L13/O15*10000</f>
    </nc>
  </rcc>
  <rcc rId="298" ua="false" sId="1">
    <nc r="G17" t="n">
      <f>F17*102%</f>
    </nc>
  </rcc>
  <rcc rId="299" ua="false" sId="1">
    <nc r="H17" t="n">
      <f>F17*100.5%</f>
    </nc>
  </rcc>
  <rcc rId="300" ua="false" sId="1">
    <nc r="I17" t="n">
      <f>F17*105%</f>
    </nc>
  </rcc>
  <rcc rId="301" ua="false" sId="1">
    <nc r="J17" t="n">
      <f>G17*102%</f>
    </nc>
  </rcc>
  <rcc rId="302" ua="false" sId="1">
    <nc r="K17" t="n">
      <f>H17*100.5%</f>
    </nc>
  </rcc>
  <rcc rId="303" ua="false" sId="1">
    <nc r="L17" t="n">
      <f>I17*105%</f>
    </nc>
  </rcc>
  <rcc rId="304" ua="false" sId="1">
    <nc r="M17" t="n">
      <f>J17*102%</f>
    </nc>
  </rcc>
  <rcc rId="305" ua="false" sId="1">
    <nc r="N17" t="n">
      <f>K17*100.5%</f>
    </nc>
  </rcc>
  <rcc rId="306" ua="false" sId="1">
    <nc r="O17" t="n">
      <f>L17*105%</f>
    </nc>
  </rcc>
  <rcc rId="307" ua="false" sId="1">
    <nc r="G18" t="n">
      <v>104</v>
    </nc>
  </rcc>
  <rcc rId="308" ua="false" sId="1">
    <nc r="J18" t="n">
      <v>104.2</v>
    </nc>
  </rcc>
  <rcc rId="309" ua="false" sId="1">
    <nc r="M18" t="n">
      <v>104.1</v>
    </nc>
  </rcc>
  <rcc rId="310" ua="false" sId="1">
    <nc r="I18" t="n">
      <v>103.8</v>
    </nc>
  </rcc>
  <rcc rId="311" ua="false" sId="1">
    <nc r="L18" t="n">
      <v>103.9</v>
    </nc>
  </rcc>
  <rcc rId="312" ua="false" sId="1">
    <nc r="O18" t="n">
      <v>104</v>
    </nc>
  </rcc>
  <rcc rId="313" ua="false" sId="1">
    <nc r="G19" t="e">
      <f>G17/F17/G18*10000</f>
    </nc>
  </rcc>
  <rcc rId="314" ua="false" sId="1">
    <nc r="H19" t="e">
      <f>H17/F17/H18*10000</f>
    </nc>
  </rcc>
  <rcc rId="315" ua="false" sId="1">
    <nc r="I19" t="e">
      <f>I17/F17/I18*10000</f>
    </nc>
  </rcc>
  <rcc rId="316" ua="false" sId="1">
    <nc r="J19" t="e">
      <f>J17/G17/J18*10000</f>
    </nc>
  </rcc>
  <rcc rId="317" ua="false" sId="1">
    <nc r="K19" t="e">
      <f>K17/H17/K18*10000</f>
    </nc>
  </rcc>
  <rcc rId="318" ua="false" sId="1">
    <nc r="L19" t="e">
      <f>L17/I17/L18*10000</f>
    </nc>
  </rcc>
  <rcc rId="319" ua="false" sId="1">
    <nc r="M19" t="e">
      <f>M17/J17/M18*10000</f>
    </nc>
  </rcc>
  <rcc rId="320" ua="false" sId="1">
    <nc r="N19" t="e">
      <f>N17/K17/N18*10000</f>
    </nc>
  </rcc>
  <rcc rId="321" ua="false" sId="1">
    <nc r="O19" t="e">
      <f>O17/L17/O18*10000</f>
    </nc>
  </rcc>
  <rcc rId="322" ua="false" sId="1">
    <nc r="G23" t="n">
      <f>F23*102%</f>
    </nc>
  </rcc>
  <rcc rId="323" ua="false" sId="1">
    <nc r="H23" t="n">
      <f>F23</f>
    </nc>
  </rcc>
  <rcc rId="324" ua="false" sId="1">
    <nc r="I23" t="n">
      <f>F23*105%</f>
    </nc>
  </rcc>
  <rcc rId="325" ua="false" sId="1">
    <nc r="J23" t="n">
      <f>G23*102%</f>
    </nc>
  </rcc>
  <rcc rId="326" ua="false" sId="1">
    <nc r="K23" t="n">
      <f>H23*100.5%</f>
    </nc>
  </rcc>
  <rcc rId="327" ua="false" sId="1">
    <nc r="L23" t="n">
      <f>I23*105%</f>
    </nc>
  </rcc>
  <rcc rId="328" ua="false" sId="1">
    <nc r="M23" t="n">
      <f>J23*102%</f>
    </nc>
  </rcc>
  <rcc rId="329" ua="false" sId="1">
    <nc r="N23" t="n">
      <f>K23</f>
    </nc>
  </rcc>
  <rcc rId="330" ua="false" sId="1">
    <nc r="O23" t="n">
      <f>L23*105%</f>
    </nc>
  </rcc>
  <rcc rId="331" ua="false" sId="1">
    <nc r="G25" t="e">
      <f>G23/$F$23/G24*10000</f>
    </nc>
  </rcc>
  <rcc rId="332" ua="false" sId="1">
    <nc r="H25" t="e">
      <f>H23/$F$23/H24*10000</f>
    </nc>
  </rcc>
  <rcc rId="333" ua="false" sId="1">
    <nc r="I25" t="e">
      <f>I23/$F$23/I24*10000</f>
    </nc>
  </rcc>
  <rcc rId="334" ua="false" sId="1">
    <nc r="J25" t="e">
      <f>J23/G23/J24*10000</f>
    </nc>
  </rcc>
  <rcc rId="335" ua="false" sId="1">
    <nc r="K25" t="e">
      <f>K23/H23/K24*10000</f>
    </nc>
  </rcc>
  <rcc rId="336" ua="false" sId="1">
    <nc r="L25" t="e">
      <f>L23/I23/L24*10000</f>
    </nc>
  </rcc>
  <rcc rId="337" ua="false" sId="1">
    <nc r="M25" t="e">
      <f>M23/J23/M24*10000</f>
    </nc>
  </rcc>
  <rcc rId="338" ua="false" sId="1">
    <nc r="N25" t="e">
      <f>N23/K23/N24*10000</f>
    </nc>
  </rcc>
  <rcc rId="339" ua="false" sId="1">
    <nc r="O25" t="e">
      <f>O23/L23/O24*10000</f>
    </nc>
  </rcc>
  <rcc rId="340" ua="false" sId="1">
    <nc r="G29" t="n">
      <v>104.7</v>
    </nc>
  </rcc>
  <rcc rId="341" ua="false" sId="1">
    <nc r="J29" t="n">
      <v>104.9</v>
    </nc>
  </rcc>
  <rcc rId="342" ua="false" sId="1">
    <nc r="M29" t="n">
      <v>104.7</v>
    </nc>
  </rcc>
  <rcc rId="343" ua="false" sId="1">
    <nc r="I29" t="n">
      <v>104.5</v>
    </nc>
  </rcc>
  <rcc rId="344" ua="false" sId="1">
    <nc r="L29" t="n">
      <v>104.8</v>
    </nc>
  </rcc>
  <rcc rId="345" ua="false" sId="1">
    <nc r="O29" t="n">
      <v>104.6</v>
    </nc>
  </rcc>
  <rcc rId="346" ua="false" sId="1">
    <oc r="D27" t="n">
      <v>304.96</v>
    </oc>
    <nc r="D27" t="n">
      <v>3049.64</v>
    </nc>
  </rcc>
  <rcc rId="347" ua="false" sId="1">
    <oc r="E27" t="n">
      <f>E31+E34+E37+E46+E52+E55+E73+E97</f>
    </oc>
    <nc r="E27" t="n">
      <v>3517.834</v>
    </nc>
  </rcc>
  <rcc rId="348" ua="false" sId="1">
    <nc r="G27" t="n">
      <f>F27*102%</f>
    </nc>
  </rcc>
  <rcc rId="349" ua="false" sId="1">
    <nc r="H27" t="n">
      <f>F27</f>
    </nc>
  </rcc>
  <rcc rId="350" ua="false" sId="1">
    <nc r="I27" t="n">
      <f>F27*105%</f>
    </nc>
  </rcc>
  <rcc rId="351" ua="false" sId="1">
    <nc r="J27" t="n">
      <f>G27*102%</f>
    </nc>
  </rcc>
  <rcc rId="352" ua="false" sId="1">
    <nc r="K27" t="n">
      <f>H27*100.5%</f>
    </nc>
  </rcc>
  <rcc rId="353" ua="false" sId="1">
    <nc r="L27" t="n">
      <f>I27*105%</f>
    </nc>
  </rcc>
  <rcc rId="354" ua="false" sId="1">
    <nc r="M27" t="n">
      <f>J27*102%</f>
    </nc>
  </rcc>
  <rcc rId="355" ua="false" sId="1">
    <nc r="N27" t="n">
      <f>K27</f>
    </nc>
  </rcc>
  <rcc rId="356" ua="false" sId="1">
    <nc r="O27" t="n">
      <f>L27*105%</f>
    </nc>
  </rcc>
  <rcc rId="357" ua="false" sId="1">
    <nc r="G30" t="e">
      <f>G27/$F$27/G29*10000</f>
    </nc>
  </rcc>
  <rcc rId="358" ua="false" sId="1">
    <nc r="I30" t="e">
      <f>I27/$F$27/I29*10000</f>
    </nc>
  </rcc>
  <rcc rId="359" ua="false" sId="1">
    <nc r="H30" t="e">
      <f>H27/$F$27/H29*10000</f>
    </nc>
  </rcc>
  <rcc rId="360" ua="false" sId="1">
    <nc r="J30" t="e">
      <f>J27/G27/J29*10000</f>
    </nc>
  </rcc>
  <rcc rId="361" ua="false" sId="1">
    <nc r="K30" t="e">
      <f>K27/H27/K29*10000</f>
    </nc>
  </rcc>
  <rcc rId="362" ua="false" sId="1">
    <nc r="L30" t="e">
      <f>L27/I27/L29*10000</f>
    </nc>
  </rcc>
  <rcc rId="363" ua="false" sId="1">
    <nc r="M30" t="e">
      <f>M27/J27/M29*10000</f>
    </nc>
  </rcc>
  <rcc rId="364" ua="false" sId="1">
    <nc r="N30" t="e">
      <f>N27/K27/N29*10000</f>
    </nc>
  </rcc>
  <rcc rId="365" ua="false" sId="1">
    <nc r="O30" t="e">
      <f>O27/L27/O29*10000</f>
    </nc>
  </rcc>
  <rcc rId="366" ua="false" sId="1">
    <nc r="G31" t="n">
      <f>F31*101%</f>
    </nc>
  </rcc>
  <rcc rId="367" ua="false" sId="1">
    <nc r="H31" t="n">
      <f>F31</f>
    </nc>
  </rcc>
  <rcc rId="368" ua="false" sId="1">
    <nc r="I31" t="n">
      <f>F31*105%</f>
    </nc>
  </rcc>
  <rcc rId="369" ua="false" sId="1">
    <nc r="J31" t="n">
      <f>G31*101%</f>
    </nc>
  </rcc>
  <rcc rId="370" ua="false" sId="1">
    <nc r="K31" t="n">
      <f>H31</f>
    </nc>
  </rcc>
  <rcc rId="371" ua="false" sId="1">
    <nc r="L31" t="n">
      <f>I31*105%</f>
    </nc>
  </rcc>
  <rcc rId="372" ua="false" sId="1">
    <nc r="M31" t="n">
      <f>J31*101%</f>
    </nc>
  </rcc>
  <rcc rId="373" ua="false" sId="1">
    <nc r="N31" t="n">
      <f>K31</f>
    </nc>
  </rcc>
  <rcc rId="374" ua="false" sId="1">
    <nc r="O31" t="n">
      <f>L31*105%</f>
    </nc>
  </rcc>
  <rcc rId="375" ua="false" sId="1">
    <nc r="I32" t="n">
      <v>103.9</v>
    </nc>
  </rcc>
  <rcc rId="376" ua="false" sId="1">
    <nc r="G32" t="n">
      <v>104.1</v>
    </nc>
  </rcc>
  <rcc rId="377" ua="false" sId="1">
    <oc r="H32" t="n">
      <v>103.9</v>
    </oc>
    <nc r="H32" t="n">
      <v>104</v>
    </nc>
  </rcc>
  <rcc rId="378" ua="false" sId="1">
    <nc r="J32" t="n">
      <v>104.2</v>
    </nc>
  </rcc>
  <rcc rId="379" ua="false" sId="1">
    <nc r="L32" t="n">
      <v>104</v>
    </nc>
  </rcc>
  <rcc rId="380" ua="false" sId="1">
    <nc r="M32" t="n">
      <v>104</v>
    </nc>
  </rcc>
  <rcc rId="381" ua="false" sId="1">
    <nc r="O32" t="n">
      <v>103.9</v>
    </nc>
  </rcc>
  <rcc rId="382" ua="false" sId="1">
    <nc r="G33" t="e">
      <f>G31/$F$31/G32*10000</f>
    </nc>
  </rcc>
  <rcc rId="383" ua="false" sId="1">
    <nc r="H33" t="e">
      <f>H31/$F$31/H32*10000</f>
    </nc>
  </rcc>
  <rcc rId="384" ua="false" sId="1">
    <nc r="I33" t="e">
      <f>I31/$F$31/I32*10000</f>
    </nc>
  </rcc>
  <rcc rId="385" ua="false" sId="1">
    <nc r="J33" t="e">
      <f>J31/G31/J32*10000</f>
    </nc>
  </rcc>
  <rcc rId="386" ua="false" sId="1">
    <nc r="K33" t="e">
      <f>K31/H31/K32*10000</f>
    </nc>
  </rcc>
  <rcc rId="387" ua="false" sId="1">
    <nc r="L33" t="e">
      <f>L31/I31/L32*10000</f>
    </nc>
  </rcc>
  <rcc rId="388" ua="false" sId="1">
    <nc r="N33" t="e">
      <f>N31/K31/N32*10000</f>
    </nc>
  </rcc>
  <rcc rId="389" ua="false" sId="1">
    <nc r="O33" t="e">
      <f>O31/L31/O32*10000</f>
    </nc>
  </rcc>
  <rcc rId="390" ua="false" sId="1">
    <nc r="M33" t="e">
      <f>M31/J31/M32*10000</f>
    </nc>
  </rcc>
  <rcc rId="391" ua="false" sId="1">
    <nc r="G98" t="n">
      <v>105.3</v>
    </nc>
  </rcc>
  <rcc rId="392" ua="false" sId="1">
    <nc r="J98" t="n">
      <v>105.4</v>
    </nc>
  </rcc>
  <rcc rId="393" ua="false" sId="1">
    <nc r="M98" t="n">
      <v>105.4</v>
    </nc>
  </rcc>
  <rcc rId="394" ua="false" sId="1">
    <nc r="I98" t="n">
      <v>105.2</v>
    </nc>
  </rcc>
  <rcc rId="395" ua="false" sId="1">
    <nc r="L98" t="n">
      <v>105.3</v>
    </nc>
  </rcc>
  <rcc rId="396" ua="false" sId="1">
    <nc r="O98" t="n">
      <v>105.2</v>
    </nc>
  </rcc>
  <rcc rId="397" ua="false" sId="1">
    <nc r="G97" t="n">
      <f>F97*102%</f>
    </nc>
  </rcc>
  <rcc rId="398" ua="false" sId="1">
    <nc r="H97" t="n">
      <f>F97</f>
    </nc>
  </rcc>
  <rcc rId="399" ua="false" sId="1">
    <nc r="I97" t="n">
      <f>F97+105%</f>
    </nc>
  </rcc>
  <rcc rId="400" ua="false" sId="1">
    <nc r="J97" t="n">
      <f>G97+102%</f>
    </nc>
  </rcc>
  <rcc rId="401" ua="false" sId="1">
    <nc r="K97" t="n">
      <f>H97</f>
    </nc>
  </rcc>
  <rcc rId="402" ua="false" sId="1">
    <nc r="L97" t="n">
      <f>I97+105%</f>
    </nc>
  </rcc>
  <rcc rId="403" ua="false" sId="1">
    <nc r="M97" t="n">
      <f>J97+102%</f>
    </nc>
  </rcc>
  <rcc rId="404" ua="false" sId="1">
    <nc r="N97" t="n">
      <f>K97</f>
    </nc>
  </rcc>
  <rcc rId="405" ua="false" sId="1">
    <nc r="O97" t="n">
      <f>L97*105%</f>
    </nc>
  </rcc>
  <rcc rId="406" ua="false" sId="1">
    <nc r="G99" t="e">
      <f>G97/$F$97/G98*10000</f>
    </nc>
  </rcc>
  <rcc rId="407" ua="false" sId="1">
    <nc r="H99" t="e">
      <f>H97/$F$97/H98*10000</f>
    </nc>
  </rcc>
  <rcc rId="408" ua="false" sId="1">
    <nc r="I99" t="e">
      <f>I97/$F$97/I98*10000</f>
    </nc>
  </rcc>
  <rcc rId="409" ua="false" sId="1">
    <nc r="J99" t="e">
      <f>J97/G97/J98*10000</f>
    </nc>
  </rcc>
  <rcc rId="410" ua="false" sId="1">
    <nc r="K99" t="e">
      <f>K97/H97/K98*10000</f>
    </nc>
  </rcc>
  <rcc rId="411" ua="false" sId="1">
    <nc r="L99" t="e">
      <f>L97/I97/L98*10000</f>
    </nc>
  </rcc>
  <rcc rId="412" ua="false" sId="1">
    <nc r="M99" t="e">
      <f>M97/J97/M98*10000</f>
    </nc>
  </rcc>
  <rcc rId="413" ua="false" sId="1">
    <nc r="N99" t="e">
      <f>N97/K97/N98*10000</f>
    </nc>
  </rcc>
  <rcc rId="414" ua="false" sId="1">
    <nc r="O99" t="e">
      <f>O97/L97/O98*10000</f>
    </nc>
  </rcc>
  <rcc rId="415" ua="false" sId="1">
    <nc r="M103" t="n">
      <v>103.9</v>
    </nc>
  </rcc>
  <rcc rId="416" ua="false" sId="1">
    <nc r="I103" t="n">
      <v>103.9</v>
    </nc>
  </rcc>
  <rcc rId="417" ua="false" sId="1">
    <nc r="G103" t="n">
      <v>104</v>
    </nc>
  </rcc>
  <rcc rId="418" ua="false" sId="1">
    <nc r="J103" t="n">
      <v>104</v>
    </nc>
  </rcc>
  <rcc rId="419" ua="false" sId="1">
    <nc r="L103" t="n">
      <v>103.9</v>
    </nc>
  </rcc>
  <rcc rId="420" ua="false" sId="1">
    <nc r="O103" t="n">
      <v>103.9</v>
    </nc>
  </rcc>
  <rcc rId="421" ua="false" sId="1">
    <nc r="G101" t="n">
      <f>F101*102%</f>
    </nc>
  </rcc>
  <rcc rId="422" ua="false" sId="1">
    <nc r="H101" t="n">
      <f>F101</f>
    </nc>
  </rcc>
  <rcc rId="423" ua="false" sId="1">
    <nc r="I101" t="n">
      <f>F101*105%</f>
    </nc>
  </rcc>
  <rcc rId="424" ua="false" sId="1">
    <nc r="J101" t="n">
      <f>G101*101%</f>
    </nc>
  </rcc>
  <rcc rId="425" ua="false" sId="1">
    <nc r="K101" t="n">
      <f>H101</f>
    </nc>
  </rcc>
  <rcc rId="426" ua="false" sId="1">
    <nc r="L101" t="n">
      <f>I101*104%</f>
    </nc>
  </rcc>
  <rcc rId="427" ua="false" sId="1">
    <nc r="M101" t="n">
      <f>J101*102%</f>
    </nc>
  </rcc>
  <rcc rId="428" ua="false" sId="1">
    <nc r="N101" t="n">
      <f>K101</f>
    </nc>
  </rcc>
  <rcc rId="429" ua="false" sId="1">
    <nc r="O101" t="n">
      <f>L101*105%</f>
    </nc>
  </rcc>
  <rcc rId="430" ua="false" sId="1">
    <nc r="G104" t="e">
      <f>G101/$F$101/G103*10000</f>
    </nc>
  </rcc>
  <rcc rId="431" ua="false" sId="1">
    <nc r="H104" t="e">
      <f>H101/$F$101/H103*10000</f>
    </nc>
  </rcc>
  <rcc rId="432" ua="false" sId="1">
    <nc r="I104" t="e">
      <f>I101/$F$101/I103*10000</f>
    </nc>
  </rcc>
  <rcc rId="433" ua="false" sId="1">
    <nc r="J104" t="e">
      <f>J101/G101/J103*10000</f>
    </nc>
  </rcc>
  <rcc rId="434" ua="false" sId="1">
    <nc r="K104" t="e">
      <f>K101/H101/K103*10000</f>
    </nc>
  </rcc>
  <rcc rId="435" ua="false" sId="1">
    <nc r="L104" t="e">
      <f>L101/I101/L103*10000</f>
    </nc>
  </rcc>
  <rcc rId="436" ua="false" sId="1">
    <nc r="N104" t="e">
      <f>N101/K101/N103*10000</f>
    </nc>
  </rcc>
  <rcc rId="437" ua="false" sId="1">
    <nc r="O104" t="e">
      <f>O101/L101/O103*10000</f>
    </nc>
  </rcc>
  <rcc rId="438" ua="false" sId="1">
    <nc r="M104" t="e">
      <f>M101/J101/M103*10000</f>
    </nc>
  </rcc>
  <rcc rId="439" ua="false" sId="1">
    <nc r="G102" t="n">
      <f>G101</f>
    </nc>
  </rcc>
  <rcc rId="440" ua="false" sId="1">
    <nc r="H102" t="n">
      <f>H101</f>
    </nc>
  </rcc>
  <rcc rId="441" ua="false" sId="1">
    <nc r="I102" t="n">
      <f>I101</f>
    </nc>
  </rcc>
  <rcc rId="442" ua="false" sId="1">
    <nc r="J102" t="n">
      <f>J101</f>
    </nc>
  </rcc>
  <rcc rId="443" ua="false" sId="1">
    <nc r="K102" t="n">
      <f>K101</f>
    </nc>
  </rcc>
  <rcc rId="444" ua="false" sId="1">
    <nc r="L102" t="n">
      <f>L101</f>
    </nc>
  </rcc>
  <rcc rId="445" ua="false" sId="1">
    <nc r="M102" t="n">
      <f>M101</f>
    </nc>
  </rcc>
  <rcc rId="446" ua="false" sId="1">
    <nc r="N102" t="n">
      <f>N101</f>
    </nc>
  </rcc>
  <rcc rId="447" ua="false" sId="1">
    <nc r="O102" t="n">
      <f>O101</f>
    </nc>
  </rcc>
  <rcc rId="448" ua="false" sId="1">
    <nc r="G108" t="n">
      <v>104</v>
    </nc>
  </rcc>
  <rcc rId="449" ua="false" sId="1">
    <nc r="I108" t="n">
      <v>104</v>
    </nc>
  </rcc>
  <rcc rId="450" ua="false" sId="1">
    <nc r="J108" t="n">
      <v>104</v>
    </nc>
  </rcc>
  <rcc rId="451" ua="false" sId="1">
    <nc r="L108" t="n">
      <v>104</v>
    </nc>
  </rcc>
  <rcc rId="452" ua="false" sId="1">
    <nc r="M108" t="n">
      <v>104</v>
    </nc>
  </rcc>
  <rcc rId="453" ua="false" sId="1">
    <nc r="O108" t="n">
      <v>104</v>
    </nc>
  </rcc>
  <rcc rId="454" ua="false" sId="1">
    <nc r="G106" t="n">
      <f>F106*102%</f>
    </nc>
  </rcc>
  <rcc rId="455" ua="false" sId="1">
    <nc r="H106" t="n">
      <f>F106</f>
    </nc>
  </rcc>
  <rcc rId="456" ua="false" sId="1">
    <nc r="I106" t="n">
      <f>F106*105%</f>
    </nc>
  </rcc>
  <rcc rId="457" ua="false" sId="1">
    <nc r="J106" t="n">
      <f>G106*102%</f>
    </nc>
  </rcc>
  <rcc rId="458" ua="false" sId="1">
    <nc r="K106" t="n">
      <f>H106</f>
    </nc>
  </rcc>
  <rcc rId="459" ua="false" sId="1">
    <nc r="L106" t="n">
      <f>I106*105%</f>
    </nc>
  </rcc>
  <rcc rId="460" ua="false" sId="1">
    <nc r="M106" t="n">
      <f>J106*102%</f>
    </nc>
  </rcc>
  <rcc rId="461" ua="false" sId="1">
    <nc r="N106" t="n">
      <f>K106</f>
    </nc>
  </rcc>
  <rcc rId="462" ua="false" sId="1">
    <nc r="O106" t="n">
      <f>L106*105%</f>
    </nc>
  </rcc>
  <rcc rId="463" ua="false" sId="1">
    <nc r="G107" t="n">
      <f>G106</f>
    </nc>
  </rcc>
  <rcc rId="464" ua="false" sId="1">
    <nc r="H107" t="n">
      <f>H106</f>
    </nc>
  </rcc>
  <rcc rId="465" ua="false" sId="1">
    <nc r="I107" t="n">
      <f>I106</f>
    </nc>
  </rcc>
  <rcc rId="466" ua="false" sId="1">
    <nc r="J107" t="n">
      <f>J106</f>
    </nc>
  </rcc>
  <rcc rId="467" ua="false" sId="1">
    <nc r="K107" t="n">
      <f>K106</f>
    </nc>
  </rcc>
  <rcc rId="468" ua="false" sId="1">
    <nc r="L107" t="n">
      <f>L106</f>
    </nc>
  </rcc>
  <rcc rId="469" ua="false" sId="1">
    <nc r="M107" t="n">
      <f>M106</f>
    </nc>
  </rcc>
  <rcc rId="470" ua="false" sId="1">
    <nc r="N107" t="n">
      <f>N106</f>
    </nc>
  </rcc>
  <rcc rId="471" ua="false" sId="1">
    <nc r="O107" t="n">
      <f>O106</f>
    </nc>
  </rcc>
  <rcc rId="472" ua="false" sId="1">
    <nc r="G109" t="e">
      <f>G106/$F$106/G108*10000</f>
    </nc>
  </rcc>
  <rcc rId="473" ua="false" sId="1">
    <nc r="H109" t="e">
      <f>H106/$F$106/H108*10000</f>
    </nc>
  </rcc>
  <rcc rId="474" ua="false" sId="1">
    <nc r="I109" t="e">
      <f>I106/$F$106/I108*10000</f>
    </nc>
  </rcc>
  <rcc rId="475" ua="false" sId="1">
    <nc r="J109" t="e">
      <f>J106/G106/J108*10000</f>
    </nc>
  </rcc>
  <rcc rId="476" ua="false" sId="1">
    <nc r="K109" t="e">
      <f>K106/H106/K108*10000</f>
    </nc>
  </rcc>
  <rcc rId="477" ua="false" sId="1">
    <nc r="L109" t="e">
      <f>L106/I106/L108*10000</f>
    </nc>
  </rcc>
  <rcc rId="478" ua="false" sId="1">
    <nc r="M109" t="e">
      <f>M106/J106/M108*10000</f>
    </nc>
  </rcc>
  <rcc rId="479" ua="false" sId="1">
    <nc r="N109" t="e">
      <f>N106/K106/N108*10000</f>
    </nc>
  </rcc>
  <rcc rId="480" ua="false" sId="1">
    <nc r="O109" t="e">
      <f>O106/L106/O108*10000</f>
    </nc>
  </rcc>
  <rcc rId="481" ua="false" sId="1">
    <oc r="D122" t="n">
      <v>439.5</v>
    </oc>
    <nc r="D122" t="n">
      <v>431.7</v>
    </nc>
  </rcc>
  <rcc rId="482" ua="false" sId="1">
    <nc r="F122" t="n">
      <v>439.5</v>
    </nc>
  </rcc>
  <rcc rId="483" ua="false" sId="1">
    <oc r="D123" t="n">
      <v>125.7</v>
    </oc>
    <nc r="D123" t="n">
      <f>D122*10000/35050</f>
    </nc>
  </rcc>
  <rcc rId="484" ua="false" sId="1">
    <nc r="F123" t="n">
      <f>F122*10000/35050</f>
    </nc>
  </rcc>
  <rcc rId="485" ua="false" sId="1">
    <oc r="D124" t="n">
      <v>74.5</v>
    </oc>
    <nc r="D124" t="n">
      <f>D122/638*100</f>
    </nc>
  </rcc>
  <rcc rId="486" ua="false" sId="1">
    <nc r="G122" t="n">
      <f>F122+101%</f>
    </nc>
  </rcc>
  <rcc rId="487" ua="false" sId="1">
    <nc r="H122" t="n">
      <f>F122</f>
    </nc>
  </rcc>
  <rcc rId="488" ua="false" sId="1">
    <nc r="I122" t="n">
      <f>F122+105%</f>
    </nc>
  </rcc>
  <rcc rId="489" ua="false" sId="1">
    <nc r="J122" t="n">
      <f>G122+101%</f>
    </nc>
  </rcc>
  <rcc rId="490" ua="false" sId="1">
    <nc r="K122" t="n">
      <f>H122</f>
    </nc>
  </rcc>
  <rcc rId="491" ua="false" sId="1">
    <nc r="L122" t="n">
      <f>I122*105%</f>
    </nc>
  </rcc>
  <rcc rId="492" ua="false" sId="1">
    <nc r="M122" t="n">
      <f>J122*102%</f>
    </nc>
  </rcc>
  <rcc rId="493" ua="false" sId="1">
    <nc r="N122" t="n">
      <f>K122</f>
    </nc>
  </rcc>
  <rcc rId="494" ua="false" sId="1">
    <nc r="O122" t="n">
      <f>L122*105%</f>
    </nc>
  </rcc>
  <rcc rId="495" ua="false" sId="1">
    <nc r="G123" t="n">
      <f>G122*10000/35050</f>
    </nc>
  </rcc>
  <rcc rId="496" ua="false" sId="1">
    <nc r="H123" t="n">
      <f>H122*10000/35050</f>
    </nc>
  </rcc>
  <rcc rId="497" ua="false" sId="1">
    <nc r="I123" t="n">
      <f>I122*10000/35050</f>
    </nc>
  </rcc>
  <rcc rId="498" ua="false" sId="1">
    <nc r="J123" t="n">
      <f>J122*10000/35050</f>
    </nc>
  </rcc>
  <rcc rId="499" ua="false" sId="1">
    <nc r="K123" t="n">
      <f>K122*10000/35050</f>
    </nc>
  </rcc>
  <rcc rId="500" ua="false" sId="1">
    <nc r="L123" t="n">
      <f>L122*10000/35050</f>
    </nc>
  </rcc>
  <rcc rId="501" ua="false" sId="1">
    <nc r="M123" t="n">
      <f>M122*10000/35050</f>
    </nc>
  </rcc>
  <rcc rId="502" ua="false" sId="1">
    <nc r="N123" t="n">
      <f>N122*10000/35050</f>
    </nc>
  </rcc>
  <rcc rId="503" ua="false" sId="1">
    <nc r="O123" t="n">
      <f>O122*10000/35050</f>
    </nc>
  </rcc>
  <rcc rId="504" ua="false" sId="1">
    <nc r="G128" t="n">
      <f>F128*102%</f>
    </nc>
  </rcc>
  <rcc rId="505" ua="false" sId="1">
    <nc r="H128" t="n">
      <f>F128</f>
    </nc>
  </rcc>
  <rcc rId="506" ua="false" sId="1">
    <nc r="I128" t="n">
      <f>F128*105%</f>
    </nc>
  </rcc>
  <rcc rId="507" ua="false" sId="1">
    <nc r="J128" t="n">
      <f>G128*102%</f>
    </nc>
  </rcc>
  <rcc rId="508" ua="false" sId="1">
    <nc r="K128" t="n">
      <f>H128</f>
    </nc>
  </rcc>
  <rcc rId="509" ua="false" sId="1">
    <nc r="L128" t="n">
      <f>I128*102%</f>
    </nc>
  </rcc>
  <rcc rId="510" ua="false" sId="1">
    <nc r="M128" t="n">
      <f>J128*102%</f>
    </nc>
  </rcc>
  <rcc rId="511" ua="false" sId="1">
    <nc r="N128" t="n">
      <f>K128</f>
    </nc>
  </rcc>
  <rcc rId="512" ua="false" sId="1">
    <nc r="O128" t="n">
      <f>L128*105%</f>
    </nc>
  </rcc>
  <rcc rId="513" ua="false" sId="1">
    <nc r="G129" t="n">
      <f>F129*102%</f>
    </nc>
  </rcc>
  <rcc rId="514" ua="false" sId="1">
    <nc r="G130" t="n">
      <f>F130*102%</f>
    </nc>
  </rcc>
  <rcc rId="515" ua="false" sId="1">
    <nc r="G131" t="n">
      <f>F131*102%</f>
    </nc>
  </rcc>
  <rcc rId="516" ua="false" sId="1">
    <nc r="G132" t="n">
      <f>F132*102%</f>
    </nc>
  </rcc>
  <rcc rId="517" ua="false" sId="1">
    <nc r="G133" t="n">
      <f>F133*102%</f>
    </nc>
  </rcc>
  <rcc rId="518" ua="false" sId="1">
    <nc r="G134" t="n">
      <f>F134*102%</f>
    </nc>
  </rcc>
  <rcc rId="519" ua="false" sId="1">
    <nc r="G135" t="n">
      <f>F135*102%</f>
    </nc>
  </rcc>
  <rcc rId="520" ua="false" sId="1">
    <nc r="G136" t="n">
      <f>F136*102%</f>
    </nc>
  </rcc>
  <rcc rId="521" ua="false" sId="1">
    <nc r="H129" t="n">
      <f>F129</f>
    </nc>
  </rcc>
  <rcc rId="522" ua="false" sId="1">
    <nc r="H130" t="n">
      <f>F130</f>
    </nc>
  </rcc>
  <rcc rId="523" ua="false" sId="1">
    <nc r="H131" t="n">
      <f>F131</f>
    </nc>
  </rcc>
  <rcc rId="524" ua="false" sId="1">
    <nc r="H132" t="n">
      <f>F132</f>
    </nc>
  </rcc>
  <rcc rId="525" ua="false" sId="1">
    <nc r="H133" t="n">
      <f>F133</f>
    </nc>
  </rcc>
  <rcc rId="526" ua="false" sId="1">
    <nc r="H134" t="n">
      <f>F134</f>
    </nc>
  </rcc>
  <rcc rId="527" ua="false" sId="1">
    <nc r="H135" t="n">
      <f>F135</f>
    </nc>
  </rcc>
  <rcc rId="528" ua="false" sId="1">
    <nc r="H136" t="n">
      <f>F136</f>
    </nc>
  </rcc>
  <rcc rId="529" ua="false" sId="1">
    <nc r="I129" t="n">
      <f>F129*105%</f>
    </nc>
  </rcc>
  <rcc rId="530" ua="false" sId="1">
    <nc r="I130" t="n">
      <f>F130*105%</f>
    </nc>
  </rcc>
  <rcc rId="531" ua="false" sId="1">
    <nc r="I131" t="n">
      <f>F131*105%</f>
    </nc>
  </rcc>
  <rcc rId="532" ua="false" sId="1">
    <nc r="I132" t="n">
      <f>F132*105%</f>
    </nc>
  </rcc>
  <rcc rId="533" ua="false" sId="1">
    <nc r="I133" t="n">
      <f>F133*105%</f>
    </nc>
  </rcc>
  <rcc rId="534" ua="false" sId="1">
    <nc r="I134" t="n">
      <f>F134*105%</f>
    </nc>
  </rcc>
  <rcc rId="535" ua="false" sId="1">
    <nc r="I135" t="n">
      <f>F135*105%</f>
    </nc>
  </rcc>
  <rcc rId="536" ua="false" sId="1">
    <nc r="I136" t="n">
      <f>F136*105%</f>
    </nc>
  </rcc>
  <rcc rId="537" ua="false" sId="1">
    <nc r="J129" t="n">
      <f>G129*102%</f>
    </nc>
  </rcc>
  <rcc rId="538" ua="false" sId="1">
    <nc r="J130" t="n">
      <f>G130*102%</f>
    </nc>
  </rcc>
  <rcc rId="539" ua="false" sId="1">
    <nc r="J131" t="n">
      <f>G131*102%</f>
    </nc>
  </rcc>
  <rcc rId="540" ua="false" sId="1">
    <nc r="J132" t="n">
      <f>G132*102%</f>
    </nc>
  </rcc>
  <rcc rId="541" ua="false" sId="1">
    <nc r="J133" t="n">
      <f>G133*102%</f>
    </nc>
  </rcc>
  <rcc rId="542" ua="false" sId="1">
    <nc r="J134" t="n">
      <f>G134*102%</f>
    </nc>
  </rcc>
  <rcc rId="543" ua="false" sId="1">
    <nc r="J135" t="n">
      <f>G135*102%</f>
    </nc>
  </rcc>
  <rcc rId="544" ua="false" sId="1">
    <nc r="J136" t="n">
      <f>G136*102%</f>
    </nc>
  </rcc>
  <rcc rId="545" ua="false" sId="1">
    <nc r="K129" t="n">
      <f>H129</f>
    </nc>
  </rcc>
  <rcc rId="546" ua="false" sId="1">
    <nc r="K130" t="n">
      <f>H130</f>
    </nc>
  </rcc>
  <rcc rId="547" ua="false" sId="1">
    <nc r="K131" t="n">
      <f>H131</f>
    </nc>
  </rcc>
  <rcc rId="548" ua="false" sId="1">
    <nc r="K132" t="n">
      <f>H132</f>
    </nc>
  </rcc>
  <rcc rId="549" ua="false" sId="1">
    <nc r="K133" t="n">
      <f>H133</f>
    </nc>
  </rcc>
  <rcc rId="550" ua="false" sId="1">
    <nc r="K134" t="n">
      <f>H134</f>
    </nc>
  </rcc>
  <rcc rId="551" ua="false" sId="1">
    <nc r="K135" t="n">
      <f>H135</f>
    </nc>
  </rcc>
  <rcc rId="552" ua="false" sId="1">
    <nc r="K136" t="n">
      <f>H136</f>
    </nc>
  </rcc>
  <rcc rId="553" ua="false" sId="1">
    <nc r="L129" t="n">
      <f>I129*102%</f>
    </nc>
  </rcc>
  <rcc rId="554" ua="false" sId="1">
    <nc r="L130" t="n">
      <f>I130*102%</f>
    </nc>
  </rcc>
  <rcc rId="555" ua="false" sId="1">
    <nc r="L131" t="n">
      <f>I131*102%</f>
    </nc>
  </rcc>
  <rcc rId="556" ua="false" sId="1">
    <nc r="L132" t="n">
      <f>I132*102%</f>
    </nc>
  </rcc>
  <rcc rId="557" ua="false" sId="1">
    <nc r="L133" t="n">
      <f>I133*102%</f>
    </nc>
  </rcc>
  <rcc rId="558" ua="false" sId="1">
    <nc r="L134" t="n">
      <f>I134*102%</f>
    </nc>
  </rcc>
  <rcc rId="559" ua="false" sId="1">
    <nc r="L135" t="n">
      <f>I135*102%</f>
    </nc>
  </rcc>
  <rcc rId="560" ua="false" sId="1">
    <nc r="L136" t="n">
      <f>I136*102%</f>
    </nc>
  </rcc>
  <rcc rId="561" ua="false" sId="1">
    <nc r="M129" t="n">
      <f>J129*102%</f>
    </nc>
  </rcc>
  <rcc rId="562" ua="false" sId="1">
    <nc r="M130" t="n">
      <f>J130*102%</f>
    </nc>
  </rcc>
  <rcc rId="563" ua="false" sId="1">
    <nc r="M131" t="n">
      <f>J131*102%</f>
    </nc>
  </rcc>
  <rcc rId="564" ua="false" sId="1">
    <nc r="M132" t="n">
      <f>J132*102%</f>
    </nc>
  </rcc>
  <rcc rId="565" ua="false" sId="1">
    <nc r="M133" t="n">
      <f>J133*102%</f>
    </nc>
  </rcc>
  <rcc rId="566" ua="false" sId="1">
    <nc r="M134" t="n">
      <f>J134*102%</f>
    </nc>
  </rcc>
  <rcc rId="567" ua="false" sId="1">
    <nc r="M135" t="n">
      <f>J135*102%</f>
    </nc>
  </rcc>
  <rcc rId="568" ua="false" sId="1">
    <nc r="M136" t="n">
      <f>J136*102%</f>
    </nc>
  </rcc>
  <rcc rId="569" ua="false" sId="1">
    <nc r="N129" t="n">
      <f>K129</f>
    </nc>
  </rcc>
  <rcc rId="570" ua="false" sId="1">
    <nc r="N130" t="n">
      <f>K130</f>
    </nc>
  </rcc>
  <rcc rId="571" ua="false" sId="1">
    <nc r="N131" t="n">
      <f>K131</f>
    </nc>
  </rcc>
  <rcc rId="572" ua="false" sId="1">
    <nc r="N132" t="n">
      <f>K132</f>
    </nc>
  </rcc>
  <rcc rId="573" ua="false" sId="1">
    <nc r="N133" t="n">
      <f>K133</f>
    </nc>
  </rcc>
  <rcc rId="574" ua="false" sId="1">
    <nc r="N134" t="n">
      <f>K134</f>
    </nc>
  </rcc>
  <rcc rId="575" ua="false" sId="1">
    <nc r="N135" t="n">
      <f>K135</f>
    </nc>
  </rcc>
  <rcc rId="576" ua="false" sId="1">
    <nc r="N136" t="n">
      <f>K136</f>
    </nc>
  </rcc>
  <rcc rId="577" ua="false" sId="1">
    <nc r="O129" t="n">
      <f>L129*105%</f>
    </nc>
  </rcc>
  <rcc rId="578" ua="false" sId="1">
    <nc r="O130" t="n">
      <f>L130*105%</f>
    </nc>
  </rcc>
  <rcc rId="579" ua="false" sId="1">
    <nc r="O131" t="n">
      <f>L131*105%</f>
    </nc>
  </rcc>
  <rcc rId="580" ua="false" sId="1">
    <nc r="O132" t="n">
      <f>L132*105%</f>
    </nc>
  </rcc>
  <rcc rId="581" ua="false" sId="1">
    <nc r="O133" t="n">
      <f>L133*105%</f>
    </nc>
  </rcc>
  <rcc rId="582" ua="false" sId="1">
    <nc r="O134" t="n">
      <f>L134*105%</f>
    </nc>
  </rcc>
  <rcc rId="583" ua="false" sId="1">
    <nc r="G140" t="n">
      <f>F140*102%</f>
    </nc>
  </rcc>
  <rcc rId="584" ua="false" sId="1">
    <nc r="H140" t="n">
      <f>F140</f>
    </nc>
  </rcc>
  <rcc rId="585" ua="false" sId="1">
    <nc r="I140" t="n">
      <f>F140*105%</f>
    </nc>
  </rcc>
  <rcc rId="586" ua="false" sId="1">
    <nc r="J140" t="n">
      <f>G140*102%</f>
    </nc>
  </rcc>
  <rcc rId="587" ua="false" sId="1">
    <nc r="K140" t="n">
      <f>H140</f>
    </nc>
  </rcc>
  <rcc rId="588" ua="false" sId="1">
    <nc r="L140" t="n">
      <f>I140*102%</f>
    </nc>
  </rcc>
  <rcc rId="589" ua="false" sId="1">
    <nc r="M140" t="n">
      <f>J140*102%</f>
    </nc>
  </rcc>
  <rcc rId="590" ua="false" sId="1">
    <nc r="N140" t="n">
      <f>K140</f>
    </nc>
  </rcc>
  <rcc rId="591" ua="false" sId="1">
    <nc r="O135" t="n">
      <f>L135*105%</f>
    </nc>
  </rcc>
  <rcc rId="592" ua="false" sId="1">
    <nc r="O136" t="n">
      <f>L136*105%</f>
    </nc>
  </rcc>
  <rcc rId="593" ua="false" sId="1">
    <nc r="O140" t="n">
      <f>L140*105%</f>
    </nc>
  </rcc>
  <rcc rId="594" ua="false" sId="1">
    <nc r="G148" t="n">
      <f>F148*102%</f>
    </nc>
  </rcc>
  <rcc rId="595" ua="false" sId="1">
    <nc r="G149" t="n">
      <f>F149*102%</f>
    </nc>
  </rcc>
  <rcc rId="596" ua="false" sId="1">
    <nc r="G150" t="n">
      <f>F150*102%</f>
    </nc>
  </rcc>
  <rcc rId="597" ua="false" sId="1">
    <nc r="H148" t="n">
      <f>F148</f>
    </nc>
  </rcc>
  <rcc rId="598" ua="false" sId="1">
    <nc r="H149" t="n">
      <f>F149</f>
    </nc>
  </rcc>
  <rcc rId="599" ua="false" sId="1">
    <nc r="H150" t="n">
      <f>F150</f>
    </nc>
  </rcc>
  <rcc rId="600" ua="false" sId="1">
    <nc r="I148" t="n">
      <f>F148*105%</f>
    </nc>
  </rcc>
  <rcc rId="601" ua="false" sId="1">
    <nc r="I149" t="n">
      <f>F149*105%</f>
    </nc>
  </rcc>
  <rcc rId="602" ua="false" sId="1">
    <nc r="I150" t="n">
      <f>F150*105%</f>
    </nc>
  </rcc>
  <rcc rId="603" ua="false" sId="1">
    <nc r="J148" t="n">
      <f>G148*102%</f>
    </nc>
  </rcc>
  <rcc rId="604" ua="false" sId="1">
    <nc r="J149" t="n">
      <f>G149*102%</f>
    </nc>
  </rcc>
  <rcc rId="605" ua="false" sId="1">
    <nc r="J150" t="n">
      <f>G150*102%</f>
    </nc>
  </rcc>
  <rcc rId="606" ua="false" sId="1">
    <nc r="K148" t="n">
      <f>H148</f>
    </nc>
  </rcc>
  <rcc rId="607" ua="false" sId="1">
    <nc r="K149" t="n">
      <f>H149</f>
    </nc>
  </rcc>
  <rcc rId="608" ua="false" sId="1">
    <nc r="K150" t="n">
      <f>H150</f>
    </nc>
  </rcc>
  <rcc rId="609" ua="false" sId="1">
    <nc r="L148" t="n">
      <f>I148*102%</f>
    </nc>
  </rcc>
  <rcc rId="610" ua="false" sId="1">
    <nc r="L149" t="n">
      <f>I149*102%</f>
    </nc>
  </rcc>
  <rcc rId="611" ua="false" sId="1">
    <nc r="L150" t="n">
      <f>I150*102%</f>
    </nc>
  </rcc>
  <rcc rId="612" ua="false" sId="1">
    <nc r="M148" t="n">
      <f>J148*102%</f>
    </nc>
  </rcc>
  <rcc rId="613" ua="false" sId="1">
    <nc r="M149" t="n">
      <f>J149*102%</f>
    </nc>
  </rcc>
  <rcc rId="614" ua="false" sId="1">
    <nc r="M150" t="n">
      <f>J150*102%</f>
    </nc>
  </rcc>
  <rcc rId="615" ua="false" sId="1">
    <nc r="N148" t="n">
      <f>K148</f>
    </nc>
  </rcc>
  <rcc rId="616" ua="false" sId="1">
    <nc r="N149" t="n">
      <f>K149</f>
    </nc>
  </rcc>
  <rcc rId="617" ua="false" sId="1">
    <nc r="N150" t="n">
      <f>K150</f>
    </nc>
  </rcc>
  <rcc rId="618" ua="false" sId="1">
    <nc r="O148" t="n">
      <f>L148*105%</f>
    </nc>
  </rcc>
  <rcc rId="619" ua="false" sId="1">
    <nc r="O149" t="n">
      <f>L149*105%</f>
    </nc>
  </rcc>
  <rcc rId="620" ua="false" sId="1">
    <nc r="O150" t="n">
      <f>L150*105%</f>
    </nc>
  </rcc>
  <rcc rId="621" ua="false" sId="1">
    <nc r="G165" t="n">
      <v>104.7</v>
    </nc>
  </rcc>
  <rcc rId="622" ua="false" sId="1">
    <nc r="J165" t="n">
      <v>104.7</v>
    </nc>
  </rcc>
  <rcc rId="623" ua="false" sId="1">
    <nc r="M165" t="n">
      <v>104.6</v>
    </nc>
  </rcc>
  <rcc rId="624" ua="false" sId="1">
    <nc r="I165" t="n">
      <v>104.8</v>
    </nc>
  </rcc>
  <rcc rId="625" ua="false" sId="1">
    <nc r="L165" t="n">
      <v>104.7</v>
    </nc>
  </rcc>
  <rcc rId="626" ua="false" sId="1">
    <nc r="O165" t="n">
      <v>104.6</v>
    </nc>
  </rcc>
  <rcc rId="627" ua="false" sId="1">
    <nc r="G164" t="e">
      <f>G163/$F$163/G165*10000</f>
    </nc>
  </rcc>
  <rcc rId="628" ua="false" sId="1">
    <nc r="H164" t="e">
      <f>H163/$F$163/H165*10000</f>
    </nc>
  </rcc>
  <rcc rId="629" ua="false" sId="1">
    <nc r="I164" t="e">
      <f>I163/$F$163/I165*10000</f>
    </nc>
  </rcc>
  <rcc rId="630" ua="false" sId="1">
    <nc r="J164" t="e">
      <f>J163/G163/J165*10000</f>
    </nc>
  </rcc>
  <rcc rId="631" ua="false" sId="1">
    <nc r="K164" t="e">
      <f>K163/H163/K165*10000</f>
    </nc>
  </rcc>
  <rcc rId="632" ua="false" sId="1">
    <nc r="L164" t="e">
      <f>L163/I163/L165*10000</f>
    </nc>
  </rcc>
  <rcc rId="633" ua="false" sId="1">
    <nc r="M164" t="e">
      <f>M163/J163/M165*10000</f>
    </nc>
  </rcc>
  <rcc rId="634" ua="false" sId="1">
    <nc r="N164" t="e">
      <f>N163/K163/N165*10000</f>
    </nc>
  </rcc>
  <rcc rId="635" ua="false" sId="1">
    <nc r="O164" t="e">
      <f>O163/L163/O165*10000</f>
    </nc>
  </rcc>
  <rcc rId="636" ua="false" sId="1">
    <nc r="G166" t="n">
      <f>F166*102%</f>
    </nc>
  </rcc>
  <rcc rId="637" ua="false" sId="1">
    <nc r="H166" t="n">
      <f>F166</f>
    </nc>
  </rcc>
  <rcc rId="638" ua="false" sId="1">
    <nc r="I166" t="n">
      <f>F166*105%</f>
    </nc>
  </rcc>
  <rcc rId="639" ua="false" sId="1">
    <nc r="J166" t="n">
      <f>G166*102%</f>
    </nc>
  </rcc>
  <rcc rId="640" ua="false" sId="1">
    <nc r="K166" t="n">
      <f>H166</f>
    </nc>
  </rcc>
  <rcc rId="641" ua="false" sId="1">
    <nc r="L166" t="n">
      <f>I166*105%</f>
    </nc>
  </rcc>
  <rcc rId="642" ua="false" sId="1">
    <nc r="M166" t="n">
      <f>J166*102%</f>
    </nc>
  </rcc>
  <rcc rId="643" ua="false" sId="1">
    <nc r="N166" t="n">
      <f>K166</f>
    </nc>
  </rcc>
  <rcc rId="644" ua="false" sId="1">
    <nc r="O166" t="n">
      <f>L166*105%</f>
    </nc>
  </rcc>
  <rcc rId="645" ua="false" sId="1">
    <nc r="G167" t="n">
      <v>100</v>
    </nc>
  </rcc>
  <rcc rId="646" ua="false" sId="1">
    <nc r="H167" t="n">
      <v>100</v>
    </nc>
  </rcc>
  <rcc rId="647" ua="false" sId="1">
    <nc r="I167" t="n">
      <v>100</v>
    </nc>
  </rcc>
  <rcc rId="648" ua="false" sId="1">
    <nc r="J167" t="n">
      <v>100</v>
    </nc>
  </rcc>
  <rcc rId="649" ua="false" sId="1">
    <nc r="K167" t="n">
      <v>100</v>
    </nc>
  </rcc>
  <rcc rId="650" ua="false" sId="1">
    <nc r="L167" t="n">
      <v>100</v>
    </nc>
  </rcc>
  <rcc rId="651" ua="false" sId="1">
    <nc r="M167" t="n">
      <v>100</v>
    </nc>
  </rcc>
  <rcc rId="652" ua="false" sId="1">
    <nc r="N167" t="n">
      <v>100</v>
    </nc>
  </rcc>
  <rcc rId="653" ua="false" sId="1">
    <nc r="O167" t="n">
      <v>1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26"/>
  <sheetViews>
    <sheetView showFormulas="false" showGridLines="true" showRowColHeaders="true" showZeros="true" rightToLeft="false" tabSelected="true" showOutlineSymbols="true" defaultGridColor="true" view="pageBreakPreview" topLeftCell="A187" colorId="64" zoomScale="70" zoomScaleNormal="100" zoomScalePageLayoutView="70" workbookViewId="0">
      <selection pane="topLeft" activeCell="B4" activeCellId="0" sqref="B4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3.7"/>
    <col collapsed="false" customWidth="true" hidden="false" outlineLevel="0" max="3" min="3" style="1" width="20.99"/>
    <col collapsed="false" customWidth="true" hidden="false" outlineLevel="0" max="4" min="4" style="2" width="12.28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8" min="7" style="2" width="14.7"/>
    <col collapsed="false" customWidth="true" hidden="false" outlineLevel="0" max="10" min="9" style="2" width="12.28"/>
    <col collapsed="false" customWidth="true" hidden="false" outlineLevel="0" max="11" min="11" style="2" width="13.7"/>
    <col collapsed="false" customWidth="true" hidden="false" outlineLevel="0" max="15" min="12" style="2" width="12.28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</row>
    <row r="3" customFormat="false" ht="15.75" hidden="false" customHeight="false" outlineLevel="0" collapsed="false">
      <c r="B3" s="1" t="s">
        <v>2</v>
      </c>
    </row>
    <row r="4" customFormat="false" ht="15.75" hidden="false" customHeight="true" outlineLevel="0" collapsed="false">
      <c r="B4" s="6" t="s">
        <v>3</v>
      </c>
      <c r="C4" s="6" t="s">
        <v>4</v>
      </c>
      <c r="D4" s="6" t="s">
        <v>5</v>
      </c>
      <c r="E4" s="6" t="s">
        <v>5</v>
      </c>
      <c r="F4" s="6" t="s">
        <v>6</v>
      </c>
      <c r="G4" s="6" t="s">
        <v>7</v>
      </c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6"/>
      <c r="C5" s="6"/>
      <c r="D5" s="6" t="n">
        <v>2020</v>
      </c>
      <c r="E5" s="6" t="n">
        <v>2021</v>
      </c>
      <c r="F5" s="6" t="n">
        <v>2022</v>
      </c>
      <c r="G5" s="6" t="n">
        <v>2023</v>
      </c>
      <c r="H5" s="6"/>
      <c r="I5" s="6"/>
      <c r="J5" s="6" t="n">
        <v>2024</v>
      </c>
      <c r="K5" s="6"/>
      <c r="L5" s="6"/>
      <c r="M5" s="6" t="n">
        <v>2025</v>
      </c>
      <c r="N5" s="6"/>
      <c r="O5" s="6"/>
    </row>
    <row r="6" customFormat="false" ht="31.5" hidden="false" customHeight="false" outlineLevel="0" collapsed="false">
      <c r="B6" s="6"/>
      <c r="C6" s="6"/>
      <c r="D6" s="6"/>
      <c r="E6" s="6"/>
      <c r="F6" s="6"/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</row>
    <row r="7" customFormat="false" ht="15.75" hidden="false" customHeight="false" outlineLevel="0" collapsed="false">
      <c r="B7" s="6"/>
      <c r="C7" s="6"/>
      <c r="D7" s="6"/>
      <c r="E7" s="6"/>
      <c r="F7" s="6"/>
      <c r="G7" s="6" t="s">
        <v>11</v>
      </c>
      <c r="H7" s="6" t="s">
        <v>12</v>
      </c>
      <c r="I7" s="6" t="s">
        <v>13</v>
      </c>
      <c r="J7" s="6" t="s">
        <v>11</v>
      </c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</row>
    <row r="8" customFormat="false" ht="15.75" hidden="false" customHeight="false" outlineLevel="0" collapsed="false">
      <c r="B8" s="7" t="s">
        <v>14</v>
      </c>
      <c r="C8" s="8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31.5" hidden="false" customHeight="false" outlineLevel="0" collapsed="false">
      <c r="B9" s="11" t="s">
        <v>15</v>
      </c>
      <c r="C9" s="8" t="s">
        <v>16</v>
      </c>
      <c r="D9" s="12" t="n">
        <f aca="false">D13+D27+D101+D106</f>
        <v>47203.1911</v>
      </c>
      <c r="E9" s="12" t="n">
        <f aca="false">E13+E27+E101+E106</f>
        <v>77813.1051</v>
      </c>
      <c r="F9" s="12" t="n">
        <f aca="false">F13+F27+F101+F106</f>
        <v>127055.4895515</v>
      </c>
      <c r="G9" s="12" t="n">
        <f aca="false">F9*100.5/100</f>
        <v>127690.766999258</v>
      </c>
      <c r="H9" s="12" t="n">
        <f aca="false">F9*102/100</f>
        <v>129596.59934253</v>
      </c>
      <c r="I9" s="12" t="n">
        <f aca="false">F9*105%</f>
        <v>133408.264029075</v>
      </c>
      <c r="J9" s="12" t="n">
        <f aca="false">G9*100.5%</f>
        <v>128329.220834254</v>
      </c>
      <c r="K9" s="12" t="n">
        <f aca="false">H9*102%</f>
        <v>132188.531329381</v>
      </c>
      <c r="L9" s="12" t="n">
        <f aca="false">I9*105%</f>
        <v>140078.677230529</v>
      </c>
      <c r="M9" s="12" t="n">
        <f aca="false">J9*100.5%</f>
        <v>128970.866938425</v>
      </c>
      <c r="N9" s="12" t="n">
        <f aca="false">K9*102%</f>
        <v>134832.301955968</v>
      </c>
      <c r="O9" s="12" t="n">
        <f aca="false">L9*105%</f>
        <v>147082.611092055</v>
      </c>
    </row>
    <row r="10" customFormat="false" ht="47.25" hidden="false" customHeight="false" outlineLevel="0" collapsed="false">
      <c r="B10" s="11" t="s">
        <v>17</v>
      </c>
      <c r="C10" s="8" t="s">
        <v>16</v>
      </c>
      <c r="D10" s="12" t="n">
        <f aca="false">D9</f>
        <v>47203.1911</v>
      </c>
      <c r="E10" s="12" t="n">
        <f aca="false">E9</f>
        <v>77813.1051</v>
      </c>
      <c r="F10" s="12" t="n">
        <f aca="false">F9</f>
        <v>127055.4895515</v>
      </c>
      <c r="G10" s="12" t="n">
        <f aca="false">G9</f>
        <v>127690.766999258</v>
      </c>
      <c r="H10" s="12" t="n">
        <f aca="false">H9</f>
        <v>129596.59934253</v>
      </c>
      <c r="I10" s="12" t="n">
        <f aca="false">I9</f>
        <v>133408.264029075</v>
      </c>
      <c r="J10" s="12" t="n">
        <f aca="false">J9</f>
        <v>128329.220834254</v>
      </c>
      <c r="K10" s="12" t="n">
        <f aca="false">K9</f>
        <v>132188.531329381</v>
      </c>
      <c r="L10" s="12" t="n">
        <f aca="false">L9</f>
        <v>140078.677230529</v>
      </c>
      <c r="M10" s="12" t="n">
        <f aca="false">M9</f>
        <v>128970.866938425</v>
      </c>
      <c r="N10" s="12" t="n">
        <f aca="false">N9</f>
        <v>134832.301955968</v>
      </c>
      <c r="O10" s="12" t="n">
        <f aca="false">O9</f>
        <v>147082.611092055</v>
      </c>
    </row>
    <row r="11" customFormat="false" ht="63" hidden="false" customHeight="false" outlineLevel="0" collapsed="false">
      <c r="B11" s="11" t="s">
        <v>18</v>
      </c>
      <c r="C11" s="8" t="s">
        <v>19</v>
      </c>
      <c r="D11" s="12" t="n">
        <v>59.4</v>
      </c>
      <c r="E11" s="13" t="n">
        <f aca="false">E9/D9/103.6*10000</f>
        <v>159.118849926546</v>
      </c>
      <c r="F11" s="13" t="n">
        <f aca="false">F9/E9/103.6*10000</f>
        <v>157.608970587166</v>
      </c>
      <c r="G11" s="13" t="n">
        <f aca="false">G9/F9/104.5*10000</f>
        <v>96.1722488038277</v>
      </c>
      <c r="H11" s="13" t="n">
        <f aca="false">H9/F9/104.4*10000</f>
        <v>97.7011494252874</v>
      </c>
      <c r="I11" s="13" t="n">
        <f aca="false">I9/F9/104.4*10000</f>
        <v>100.574712643678</v>
      </c>
      <c r="J11" s="13" t="n">
        <f aca="false">J9/G9/104.7*10000</f>
        <v>95.9885386819484</v>
      </c>
      <c r="K11" s="13" t="n">
        <f aca="false">K9/H9/104.5*10000</f>
        <v>97.6076555023923</v>
      </c>
      <c r="L11" s="13" t="n">
        <f aca="false">L9/I9/104.5*10000</f>
        <v>100.478468899522</v>
      </c>
      <c r="M11" s="13" t="n">
        <f aca="false">M9/J9/104.7*10000</f>
        <v>95.9885386819484</v>
      </c>
      <c r="N11" s="13" t="n">
        <f aca="false">N9/K9/104.3*10000</f>
        <v>97.7948226270374</v>
      </c>
      <c r="O11" s="13" t="n">
        <f aca="false">O9/L9/104.3*10000</f>
        <v>100.671140939597</v>
      </c>
    </row>
    <row r="12" customFormat="false" ht="15.75" hidden="false" customHeight="false" outlineLevel="0" collapsed="false">
      <c r="B12" s="14" t="s">
        <v>20</v>
      </c>
      <c r="C12" s="8"/>
      <c r="D12" s="12"/>
      <c r="E12" s="13"/>
      <c r="F12" s="13"/>
      <c r="G12" s="15"/>
      <c r="H12" s="15"/>
      <c r="I12" s="15"/>
      <c r="J12" s="15"/>
      <c r="K12" s="15"/>
      <c r="L12" s="15"/>
      <c r="M12" s="15"/>
      <c r="N12" s="15"/>
      <c r="O12" s="15"/>
    </row>
    <row r="13" s="16" customFormat="true" ht="47.25" hidden="false" customHeight="false" outlineLevel="0" collapsed="false">
      <c r="B13" s="14" t="s">
        <v>21</v>
      </c>
      <c r="C13" s="17" t="s">
        <v>16</v>
      </c>
      <c r="D13" s="18" t="n">
        <f aca="false">SUM(D17,D20,D23)</f>
        <v>44074.3711</v>
      </c>
      <c r="E13" s="18" t="n">
        <f aca="false">SUM(E17,E20,E23)</f>
        <v>74209.6798</v>
      </c>
      <c r="F13" s="18" t="n">
        <f aca="false">SUM(F17,F20,F23)</f>
        <v>123332.973709</v>
      </c>
      <c r="G13" s="19" t="n">
        <f aca="false">F13*102%</f>
        <v>125799.63318318</v>
      </c>
      <c r="H13" s="19" t="n">
        <f aca="false">F13*100.5%</f>
        <v>123949.638577545</v>
      </c>
      <c r="I13" s="19" t="n">
        <f aca="false">F13*105%</f>
        <v>129499.62239445</v>
      </c>
      <c r="J13" s="19" t="n">
        <f aca="false">G13*102%</f>
        <v>128315.625846844</v>
      </c>
      <c r="K13" s="19" t="n">
        <f aca="false">H13*100.5%</f>
        <v>124569.386770433</v>
      </c>
      <c r="L13" s="19" t="n">
        <f aca="false">I13*105%</f>
        <v>135974.603514173</v>
      </c>
      <c r="M13" s="19" t="n">
        <f aca="false">J13*102%</f>
        <v>130881.938363781</v>
      </c>
      <c r="N13" s="19" t="n">
        <f aca="false">K13*100.5%</f>
        <v>125192.233704285</v>
      </c>
      <c r="O13" s="19" t="n">
        <f aca="false">L13*105%</f>
        <v>142773.333689881</v>
      </c>
    </row>
    <row r="14" customFormat="false" ht="47.25" hidden="false" customHeight="false" outlineLevel="0" collapsed="false">
      <c r="B14" s="20" t="s">
        <v>22</v>
      </c>
      <c r="C14" s="8" t="s">
        <v>16</v>
      </c>
      <c r="D14" s="12" t="n">
        <f aca="false">D13</f>
        <v>44074.3711</v>
      </c>
      <c r="E14" s="12" t="n">
        <f aca="false">E13</f>
        <v>74209.6798</v>
      </c>
      <c r="F14" s="12" t="n">
        <f aca="false">F13</f>
        <v>123332.973709</v>
      </c>
      <c r="G14" s="12" t="n">
        <f aca="false">G13</f>
        <v>125799.63318318</v>
      </c>
      <c r="H14" s="12" t="n">
        <f aca="false">H13</f>
        <v>123949.638577545</v>
      </c>
      <c r="I14" s="12" t="n">
        <f aca="false">I13</f>
        <v>129499.62239445</v>
      </c>
      <c r="J14" s="12" t="n">
        <f aca="false">J13</f>
        <v>128315.625846844</v>
      </c>
      <c r="K14" s="12" t="n">
        <f aca="false">K13</f>
        <v>124569.386770433</v>
      </c>
      <c r="L14" s="12" t="n">
        <f aca="false">L13</f>
        <v>135974.603514173</v>
      </c>
      <c r="M14" s="12" t="n">
        <f aca="false">M13</f>
        <v>130881.938363781</v>
      </c>
      <c r="N14" s="12" t="n">
        <f aca="false">N13</f>
        <v>125192.233704285</v>
      </c>
      <c r="O14" s="12" t="n">
        <f aca="false">O13</f>
        <v>142773.333689881</v>
      </c>
    </row>
    <row r="15" customFormat="false" ht="31.5" hidden="false" customHeight="false" outlineLevel="0" collapsed="false">
      <c r="B15" s="20" t="s">
        <v>23</v>
      </c>
      <c r="C15" s="8" t="s">
        <v>24</v>
      </c>
      <c r="D15" s="12" t="n">
        <v>89.4</v>
      </c>
      <c r="E15" s="13" t="n">
        <v>102.7</v>
      </c>
      <c r="F15" s="13" t="n">
        <v>103.6</v>
      </c>
      <c r="G15" s="21" t="n">
        <v>104.1</v>
      </c>
      <c r="H15" s="21" t="n">
        <v>103.8</v>
      </c>
      <c r="I15" s="15" t="n">
        <v>102.8</v>
      </c>
      <c r="J15" s="15" t="n">
        <v>104.3</v>
      </c>
      <c r="K15" s="21" t="n">
        <v>104.2</v>
      </c>
      <c r="L15" s="21" t="n">
        <v>103</v>
      </c>
      <c r="M15" s="21" t="n">
        <v>104.2</v>
      </c>
      <c r="N15" s="21" t="n">
        <v>104</v>
      </c>
      <c r="O15" s="21" t="n">
        <v>103.1</v>
      </c>
    </row>
    <row r="16" customFormat="false" ht="63" hidden="false" customHeight="false" outlineLevel="0" collapsed="false">
      <c r="B16" s="20" t="s">
        <v>25</v>
      </c>
      <c r="C16" s="8" t="s">
        <v>19</v>
      </c>
      <c r="D16" s="12" t="n">
        <v>75.1</v>
      </c>
      <c r="E16" s="13" t="n">
        <f aca="false">E14/D14/E15*10000</f>
        <v>163.947194777057</v>
      </c>
      <c r="F16" s="13" t="n">
        <f aca="false">F14/E14/F15*10000</f>
        <v>160.420139583845</v>
      </c>
      <c r="G16" s="15" t="n">
        <f aca="false">G13/F13/G15*10000</f>
        <v>97.9827089337176</v>
      </c>
      <c r="H16" s="15" t="n">
        <f aca="false">H13/F13/H15*10000</f>
        <v>96.8208092485549</v>
      </c>
      <c r="I16" s="15" t="n">
        <f aca="false">I13/F13/I15*10000</f>
        <v>102.140077821012</v>
      </c>
      <c r="J16" s="15" t="n">
        <f aca="false">J13/G13/J15*10000</f>
        <v>97.7948226270374</v>
      </c>
      <c r="K16" s="15" t="n">
        <f aca="false">K13/H13/K15*10000</f>
        <v>96.4491362763915</v>
      </c>
      <c r="L16" s="15" t="n">
        <f aca="false">L13/I13/L15*10000</f>
        <v>101.941747572816</v>
      </c>
      <c r="M16" s="15" t="n">
        <f aca="false">M13/J13/M15*10000</f>
        <v>97.8886756238004</v>
      </c>
      <c r="N16" s="15" t="n">
        <f aca="false">N13/K13/N15*10000</f>
        <v>96.6346153846154</v>
      </c>
      <c r="O16" s="15" t="n">
        <f aca="false">O13/L13/O15*10000</f>
        <v>101.84287099903</v>
      </c>
    </row>
    <row r="17" customFormat="false" ht="47.25" hidden="false" customHeight="false" outlineLevel="0" collapsed="false">
      <c r="B17" s="20" t="s">
        <v>26</v>
      </c>
      <c r="C17" s="8" t="s">
        <v>16</v>
      </c>
      <c r="D17" s="22" t="n">
        <v>40974.9711</v>
      </c>
      <c r="E17" s="23" t="n">
        <v>72231.4921</v>
      </c>
      <c r="F17" s="23" t="n">
        <f aca="false">E17*167.8%</f>
        <v>121204.4437438</v>
      </c>
      <c r="G17" s="23" t="n">
        <f aca="false">F17*102%</f>
        <v>123628.532618676</v>
      </c>
      <c r="H17" s="23" t="n">
        <f aca="false">F17*100.5%</f>
        <v>121810.465962519</v>
      </c>
      <c r="I17" s="23" t="n">
        <f aca="false">F17*105%</f>
        <v>127264.66593099</v>
      </c>
      <c r="J17" s="23" t="n">
        <f aca="false">G17*102%</f>
        <v>126101.10327105</v>
      </c>
      <c r="K17" s="23" t="n">
        <f aca="false">H17*100.5%</f>
        <v>122419.518292332</v>
      </c>
      <c r="L17" s="23" t="n">
        <f aca="false">I17*105%</f>
        <v>133627.89922754</v>
      </c>
      <c r="M17" s="23" t="n">
        <f aca="false">J17*102%</f>
        <v>128623.125336471</v>
      </c>
      <c r="N17" s="23" t="n">
        <f aca="false">K17*100.5%</f>
        <v>123031.615883793</v>
      </c>
      <c r="O17" s="23" t="n">
        <f aca="false">L17*105%</f>
        <v>140309.294188917</v>
      </c>
    </row>
    <row r="18" customFormat="false" ht="31.5" hidden="false" customHeight="false" outlineLevel="0" collapsed="false">
      <c r="B18" s="20" t="s">
        <v>27</v>
      </c>
      <c r="C18" s="8" t="s">
        <v>24</v>
      </c>
      <c r="D18" s="12" t="n">
        <v>102</v>
      </c>
      <c r="E18" s="13" t="n">
        <v>102.4</v>
      </c>
      <c r="F18" s="13" t="n">
        <v>103.3</v>
      </c>
      <c r="G18" s="21" t="n">
        <v>104</v>
      </c>
      <c r="H18" s="21" t="n">
        <v>103.5</v>
      </c>
      <c r="I18" s="24" t="n">
        <v>103.8</v>
      </c>
      <c r="J18" s="24" t="n">
        <v>104.2</v>
      </c>
      <c r="K18" s="21" t="n">
        <v>104</v>
      </c>
      <c r="L18" s="21" t="n">
        <v>103.9</v>
      </c>
      <c r="M18" s="24" t="n">
        <v>104.1</v>
      </c>
      <c r="N18" s="24" t="n">
        <v>103.9</v>
      </c>
      <c r="O18" s="21" t="n">
        <v>104</v>
      </c>
      <c r="P18" s="25"/>
      <c r="Q18" s="25"/>
    </row>
    <row r="19" customFormat="false" ht="63" hidden="false" customHeight="false" outlineLevel="0" collapsed="false">
      <c r="B19" s="20" t="s">
        <v>28</v>
      </c>
      <c r="C19" s="8" t="s">
        <v>19</v>
      </c>
      <c r="D19" s="12" t="n">
        <v>89.4</v>
      </c>
      <c r="E19" s="13" t="n">
        <f aca="false">E17/D17/E18*10000</f>
        <v>172.150375241891</v>
      </c>
      <c r="F19" s="13" t="n">
        <f aca="false">F17/E17/F18*10000</f>
        <v>162.43949661181</v>
      </c>
      <c r="G19" s="15" t="n">
        <f aca="false">G17/F17/G18*10000</f>
        <v>98.0769230769231</v>
      </c>
      <c r="H19" s="15" t="n">
        <f aca="false">H17/F17/H18*10000</f>
        <v>97.1014492753623</v>
      </c>
      <c r="I19" s="15" t="n">
        <f aca="false">I17/F17/I18*10000</f>
        <v>101.156069364162</v>
      </c>
      <c r="J19" s="15" t="n">
        <f aca="false">J17/G17/J18*10000</f>
        <v>97.8886756238004</v>
      </c>
      <c r="K19" s="15" t="n">
        <f aca="false">K17/H17/K18*10000</f>
        <v>96.6346153846154</v>
      </c>
      <c r="L19" s="15" t="n">
        <f aca="false">L17/I17/L18*10000</f>
        <v>101.058710298364</v>
      </c>
      <c r="M19" s="15" t="n">
        <f aca="false">M17/J17/M18*10000</f>
        <v>97.9827089337176</v>
      </c>
      <c r="N19" s="15" t="n">
        <f aca="false">N17/K17/N18*10000</f>
        <v>96.7276227141482</v>
      </c>
      <c r="O19" s="15" t="n">
        <f aca="false">O17/L17/O18*10000</f>
        <v>100.961538461538</v>
      </c>
    </row>
    <row r="20" customFormat="false" ht="47.25" hidden="true" customHeight="false" outlineLevel="0" collapsed="false">
      <c r="B20" s="20" t="s">
        <v>29</v>
      </c>
      <c r="C20" s="8" t="s">
        <v>16</v>
      </c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31.5" hidden="true" customHeight="false" outlineLevel="0" collapsed="false">
      <c r="B21" s="20" t="s">
        <v>30</v>
      </c>
      <c r="C21" s="8" t="s">
        <v>24</v>
      </c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63" hidden="true" customHeight="false" outlineLevel="0" collapsed="false">
      <c r="B22" s="20" t="s">
        <v>31</v>
      </c>
      <c r="C22" s="8" t="s">
        <v>19</v>
      </c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47.25" hidden="false" customHeight="false" outlineLevel="0" collapsed="false">
      <c r="B23" s="20" t="s">
        <v>32</v>
      </c>
      <c r="C23" s="8" t="s">
        <v>16</v>
      </c>
      <c r="D23" s="26" t="n">
        <v>3099.4</v>
      </c>
      <c r="E23" s="26" t="n">
        <v>1978.1877</v>
      </c>
      <c r="F23" s="23" t="n">
        <f aca="false">E23*107.6%</f>
        <v>2128.5299652</v>
      </c>
      <c r="G23" s="13" t="n">
        <f aca="false">F23*102%</f>
        <v>2171.100564504</v>
      </c>
      <c r="H23" s="13" t="n">
        <f aca="false">F23</f>
        <v>2128.5299652</v>
      </c>
      <c r="I23" s="13" t="n">
        <f aca="false">F23*105%</f>
        <v>2234.95646346</v>
      </c>
      <c r="J23" s="13" t="n">
        <f aca="false">G23*102%</f>
        <v>2214.52257579408</v>
      </c>
      <c r="K23" s="13" t="n">
        <f aca="false">H23*100.5%</f>
        <v>2139.172615026</v>
      </c>
      <c r="L23" s="13" t="n">
        <f aca="false">I23*105%</f>
        <v>2346.704286633</v>
      </c>
      <c r="M23" s="13" t="n">
        <f aca="false">J23*102%</f>
        <v>2258.81302730996</v>
      </c>
      <c r="N23" s="13" t="n">
        <f aca="false">K23</f>
        <v>2139.172615026</v>
      </c>
      <c r="O23" s="13" t="n">
        <f aca="false">L23*105%</f>
        <v>2464.03950096465</v>
      </c>
    </row>
    <row r="24" customFormat="false" ht="31.5" hidden="false" customHeight="false" outlineLevel="0" collapsed="false">
      <c r="B24" s="20" t="s">
        <v>33</v>
      </c>
      <c r="C24" s="8" t="s">
        <v>24</v>
      </c>
      <c r="D24" s="12" t="n">
        <v>89.4</v>
      </c>
      <c r="E24" s="13" t="n">
        <v>102.2</v>
      </c>
      <c r="F24" s="13" t="n">
        <v>102.6</v>
      </c>
      <c r="G24" s="21" t="n">
        <v>104</v>
      </c>
      <c r="H24" s="21" t="n">
        <v>103.5</v>
      </c>
      <c r="I24" s="24" t="n">
        <v>103.8</v>
      </c>
      <c r="J24" s="24" t="n">
        <v>104.2</v>
      </c>
      <c r="K24" s="21" t="n">
        <v>104</v>
      </c>
      <c r="L24" s="21" t="n">
        <v>103.9</v>
      </c>
      <c r="M24" s="24" t="n">
        <v>104.1</v>
      </c>
      <c r="N24" s="24" t="n">
        <v>103.9</v>
      </c>
      <c r="O24" s="21" t="n">
        <v>104</v>
      </c>
    </row>
    <row r="25" customFormat="false" ht="63" hidden="false" customHeight="false" outlineLevel="0" collapsed="false">
      <c r="B25" s="20" t="s">
        <v>34</v>
      </c>
      <c r="C25" s="8" t="s">
        <v>19</v>
      </c>
      <c r="D25" s="12" t="n">
        <v>87.1</v>
      </c>
      <c r="E25" s="13" t="n">
        <f aca="false">E23/D23/E24*10000</f>
        <v>62.4509389924216</v>
      </c>
      <c r="F25" s="13" t="n">
        <f aca="false">F23/E23/F24*10000</f>
        <v>104.873294346979</v>
      </c>
      <c r="G25" s="13" t="n">
        <f aca="false">G23/$F$23/G24*10000</f>
        <v>98.0769230769231</v>
      </c>
      <c r="H25" s="13" t="n">
        <f aca="false">H23/$F$23/H24*10000</f>
        <v>96.6183574879227</v>
      </c>
      <c r="I25" s="13" t="n">
        <f aca="false">I23/$F$23/I24*10000</f>
        <v>101.156069364162</v>
      </c>
      <c r="J25" s="13" t="n">
        <f aca="false">J23/G23/J24*10000</f>
        <v>97.8886756238004</v>
      </c>
      <c r="K25" s="13" t="n">
        <f aca="false">K23/H23/K24*10000</f>
        <v>96.6346153846154</v>
      </c>
      <c r="L25" s="13" t="n">
        <f aca="false">L23/I23/L24*10000</f>
        <v>101.058710298364</v>
      </c>
      <c r="M25" s="13" t="n">
        <f aca="false">M23/J23/M24*10000</f>
        <v>97.9827089337176</v>
      </c>
      <c r="N25" s="13" t="n">
        <f aca="false">N23/K23/N24*10000</f>
        <v>96.2463907603465</v>
      </c>
      <c r="O25" s="13" t="n">
        <f aca="false">O23/L23/O24*10000</f>
        <v>100.961538461538</v>
      </c>
    </row>
    <row r="26" customFormat="false" ht="15.75" hidden="false" customHeight="false" outlineLevel="0" collapsed="false">
      <c r="B26" s="14" t="s">
        <v>35</v>
      </c>
      <c r="C26" s="9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s="16" customFormat="true" ht="47.25" hidden="false" customHeight="false" outlineLevel="0" collapsed="false">
      <c r="B27" s="14" t="s">
        <v>36</v>
      </c>
      <c r="C27" s="6" t="s">
        <v>16</v>
      </c>
      <c r="D27" s="27" t="n">
        <v>3049.64</v>
      </c>
      <c r="E27" s="27" t="n">
        <v>3517.834</v>
      </c>
      <c r="F27" s="27" t="n">
        <f aca="false">E27*103.1%</f>
        <v>3626.886854</v>
      </c>
      <c r="G27" s="28" t="n">
        <f aca="false">F27*102%</f>
        <v>3699.42459108</v>
      </c>
      <c r="H27" s="28" t="n">
        <f aca="false">F27</f>
        <v>3626.886854</v>
      </c>
      <c r="I27" s="28" t="n">
        <f aca="false">F27*105%</f>
        <v>3808.2311967</v>
      </c>
      <c r="J27" s="28" t="n">
        <f aca="false">G27*102%</f>
        <v>3773.4130829016</v>
      </c>
      <c r="K27" s="28" t="n">
        <f aca="false">H27*100.5%</f>
        <v>3645.02128827</v>
      </c>
      <c r="L27" s="28" t="n">
        <f aca="false">I27*105%</f>
        <v>3998.642756535</v>
      </c>
      <c r="M27" s="28" t="n">
        <f aca="false">J27*102%</f>
        <v>3848.88134455963</v>
      </c>
      <c r="N27" s="28" t="n">
        <f aca="false">K27</f>
        <v>3645.02128827</v>
      </c>
      <c r="O27" s="28" t="n">
        <f aca="false">L27*105%</f>
        <v>4198.57489436175</v>
      </c>
    </row>
    <row r="28" customFormat="false" ht="47.25" hidden="false" customHeight="false" outlineLevel="0" collapsed="false">
      <c r="B28" s="20" t="s">
        <v>37</v>
      </c>
      <c r="C28" s="9" t="s">
        <v>16</v>
      </c>
      <c r="D28" s="12" t="n">
        <f aca="false">D27</f>
        <v>3049.64</v>
      </c>
      <c r="E28" s="12" t="n">
        <f aca="false">E27</f>
        <v>3517.834</v>
      </c>
      <c r="F28" s="12" t="n">
        <f aca="false">F27</f>
        <v>3626.886854</v>
      </c>
      <c r="G28" s="12" t="n">
        <f aca="false">G27</f>
        <v>3699.42459108</v>
      </c>
      <c r="H28" s="12" t="n">
        <f aca="false">H27</f>
        <v>3626.886854</v>
      </c>
      <c r="I28" s="12" t="n">
        <f aca="false">I27</f>
        <v>3808.2311967</v>
      </c>
      <c r="J28" s="12" t="n">
        <f aca="false">J27</f>
        <v>3773.4130829016</v>
      </c>
      <c r="K28" s="12" t="n">
        <f aca="false">K27</f>
        <v>3645.02128827</v>
      </c>
      <c r="L28" s="12" t="n">
        <f aca="false">L27</f>
        <v>3998.642756535</v>
      </c>
      <c r="M28" s="12" t="n">
        <f aca="false">M27</f>
        <v>3848.88134455963</v>
      </c>
      <c r="N28" s="12" t="n">
        <f aca="false">N27</f>
        <v>3645.02128827</v>
      </c>
      <c r="O28" s="12" t="n">
        <f aca="false">O27</f>
        <v>4198.57489436175</v>
      </c>
    </row>
    <row r="29" customFormat="false" ht="31.5" hidden="false" customHeight="false" outlineLevel="0" collapsed="false">
      <c r="B29" s="20" t="s">
        <v>38</v>
      </c>
      <c r="C29" s="9" t="s">
        <v>24</v>
      </c>
      <c r="D29" s="12" t="n">
        <v>89.4</v>
      </c>
      <c r="E29" s="13" t="n">
        <v>103.8</v>
      </c>
      <c r="F29" s="15" t="n">
        <v>104.5</v>
      </c>
      <c r="G29" s="21" t="n">
        <v>104.7</v>
      </c>
      <c r="H29" s="21" t="n">
        <v>104.6</v>
      </c>
      <c r="I29" s="15" t="n">
        <v>104.5</v>
      </c>
      <c r="J29" s="15" t="n">
        <v>104.9</v>
      </c>
      <c r="K29" s="21" t="n">
        <v>104.7</v>
      </c>
      <c r="L29" s="21" t="n">
        <v>104.8</v>
      </c>
      <c r="M29" s="21" t="n">
        <v>104.7</v>
      </c>
      <c r="N29" s="21" t="n">
        <v>104.5</v>
      </c>
      <c r="O29" s="21" t="n">
        <v>104.6</v>
      </c>
    </row>
    <row r="30" customFormat="false" ht="63" hidden="false" customHeight="false" outlineLevel="0" collapsed="false">
      <c r="B30" s="20" t="s">
        <v>39</v>
      </c>
      <c r="C30" s="9" t="s">
        <v>19</v>
      </c>
      <c r="D30" s="12" t="n">
        <v>95</v>
      </c>
      <c r="E30" s="13" t="n">
        <f aca="false">E28/D28/E29*10000</f>
        <v>111.129513527469</v>
      </c>
      <c r="F30" s="13" t="n">
        <f aca="false">F28/E28/F29*10000</f>
        <v>98.6602870813397</v>
      </c>
      <c r="G30" s="13" t="n">
        <f aca="false">G27/$F$27/G29*10000</f>
        <v>97.4212034383954</v>
      </c>
      <c r="H30" s="13" t="n">
        <f aca="false">H27/$F$27/H29*10000</f>
        <v>95.6022944550669</v>
      </c>
      <c r="I30" s="13" t="n">
        <f aca="false">I27/$F$27/I29*10000</f>
        <v>100.478468899522</v>
      </c>
      <c r="J30" s="13" t="n">
        <f aca="false">J27/G27/J29*10000</f>
        <v>97.2354623450906</v>
      </c>
      <c r="K30" s="13" t="n">
        <f aca="false">K27/H27/K29*10000</f>
        <v>95.9885386819484</v>
      </c>
      <c r="L30" s="13" t="n">
        <f aca="false">L27/I27/L29*10000</f>
        <v>100.190839694657</v>
      </c>
      <c r="M30" s="13" t="n">
        <f aca="false">M27/J27/M29*10000</f>
        <v>97.4212034383954</v>
      </c>
      <c r="N30" s="13" t="n">
        <f aca="false">N27/K27/N29*10000</f>
        <v>95.6937799043062</v>
      </c>
      <c r="O30" s="13" t="n">
        <f aca="false">O27/L27/O29*10000</f>
        <v>100.38240917782</v>
      </c>
    </row>
    <row r="31" customFormat="false" ht="47.25" hidden="false" customHeight="false" outlineLevel="0" collapsed="false">
      <c r="B31" s="20" t="s">
        <v>40</v>
      </c>
      <c r="C31" s="9" t="s">
        <v>16</v>
      </c>
      <c r="D31" s="12" t="n">
        <v>52.2</v>
      </c>
      <c r="E31" s="13" t="n">
        <f aca="false">D31*103.05%</f>
        <v>53.7921</v>
      </c>
      <c r="F31" s="13" t="n">
        <f aca="false">E31*98.37%</f>
        <v>52.91528877</v>
      </c>
      <c r="G31" s="13" t="n">
        <f aca="false">F31*101%</f>
        <v>53.4444416577</v>
      </c>
      <c r="H31" s="13" t="n">
        <f aca="false">F31</f>
        <v>52.91528877</v>
      </c>
      <c r="I31" s="13" t="n">
        <f aca="false">F31*105%</f>
        <v>55.5610532085</v>
      </c>
      <c r="J31" s="13" t="n">
        <f aca="false">G31*101%</f>
        <v>53.978886074277</v>
      </c>
      <c r="K31" s="13" t="n">
        <f aca="false">H31</f>
        <v>52.91528877</v>
      </c>
      <c r="L31" s="13" t="n">
        <f aca="false">I31*105%</f>
        <v>58.339105868925</v>
      </c>
      <c r="M31" s="13" t="n">
        <f aca="false">J31*101%</f>
        <v>54.5186749350198</v>
      </c>
      <c r="N31" s="13" t="n">
        <f aca="false">K31</f>
        <v>52.91528877</v>
      </c>
      <c r="O31" s="13" t="n">
        <f aca="false">L31*105%</f>
        <v>61.2560611623713</v>
      </c>
    </row>
    <row r="32" customFormat="false" ht="31.5" hidden="false" customHeight="false" outlineLevel="0" collapsed="false">
      <c r="B32" s="20" t="s">
        <v>41</v>
      </c>
      <c r="C32" s="9" t="s">
        <v>24</v>
      </c>
      <c r="D32" s="12" t="n">
        <v>101.1</v>
      </c>
      <c r="E32" s="13" t="n">
        <v>103.6</v>
      </c>
      <c r="F32" s="15" t="n">
        <v>103.9</v>
      </c>
      <c r="G32" s="21" t="n">
        <v>104.1</v>
      </c>
      <c r="H32" s="21" t="n">
        <v>104</v>
      </c>
      <c r="I32" s="21" t="n">
        <v>103.9</v>
      </c>
      <c r="J32" s="21" t="n">
        <v>104.2</v>
      </c>
      <c r="K32" s="21" t="n">
        <v>104.1</v>
      </c>
      <c r="L32" s="21" t="n">
        <v>104</v>
      </c>
      <c r="M32" s="21" t="n">
        <v>104</v>
      </c>
      <c r="N32" s="21" t="n">
        <v>103.9</v>
      </c>
      <c r="O32" s="21" t="n">
        <v>103.9</v>
      </c>
    </row>
    <row r="33" customFormat="false" ht="63" hidden="false" customHeight="false" outlineLevel="0" collapsed="false">
      <c r="B33" s="20" t="s">
        <v>42</v>
      </c>
      <c r="C33" s="9" t="s">
        <v>19</v>
      </c>
      <c r="D33" s="12" t="n">
        <v>104.5</v>
      </c>
      <c r="E33" s="13" t="n">
        <f aca="false">E31/D31/E32*10000</f>
        <v>99.469111969112</v>
      </c>
      <c r="F33" s="13" t="n">
        <f aca="false">F31/E31/F32*10000</f>
        <v>94.6775745909528</v>
      </c>
      <c r="G33" s="13" t="n">
        <f aca="false">G31/$F$31/G32*10000</f>
        <v>97.0220941402498</v>
      </c>
      <c r="H33" s="13" t="n">
        <f aca="false">H31/$F$31/H32*10000</f>
        <v>96.1538461538462</v>
      </c>
      <c r="I33" s="13" t="n">
        <f aca="false">I31/$F$31/I32*10000</f>
        <v>101.058710298364</v>
      </c>
      <c r="J33" s="13" t="n">
        <f aca="false">J31/G31/J32*10000</f>
        <v>96.9289827255278</v>
      </c>
      <c r="K33" s="13" t="n">
        <f aca="false">K31/H31/K32*10000</f>
        <v>96.061479346782</v>
      </c>
      <c r="L33" s="13" t="n">
        <f aca="false">L31/I31/L32*10000</f>
        <v>100.961538461538</v>
      </c>
      <c r="M33" s="13" t="n">
        <f aca="false">M31/J31/M32*10000</f>
        <v>97.1153846153846</v>
      </c>
      <c r="N33" s="13" t="n">
        <f aca="false">N31/K31/N32*10000</f>
        <v>96.2463907603465</v>
      </c>
      <c r="O33" s="13" t="n">
        <f aca="false">O31/L31/O32*10000</f>
        <v>101.058710298364</v>
      </c>
    </row>
    <row r="34" customFormat="false" ht="31.5" hidden="true" customHeight="false" outlineLevel="0" collapsed="false">
      <c r="B34" s="20" t="s">
        <v>43</v>
      </c>
      <c r="C34" s="8" t="s">
        <v>16</v>
      </c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31.5" hidden="true" customHeight="false" outlineLevel="0" collapsed="false">
      <c r="B35" s="20" t="s">
        <v>44</v>
      </c>
      <c r="C35" s="8" t="s">
        <v>24</v>
      </c>
      <c r="D35" s="12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63" hidden="true" customHeight="false" outlineLevel="0" collapsed="false">
      <c r="B36" s="20" t="s">
        <v>45</v>
      </c>
      <c r="C36" s="8" t="s">
        <v>19</v>
      </c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47.25" hidden="true" customHeight="false" outlineLevel="0" collapsed="false">
      <c r="B37" s="20" t="s">
        <v>46</v>
      </c>
      <c r="C37" s="8" t="s">
        <v>16</v>
      </c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31.5" hidden="true" customHeight="false" outlineLevel="0" collapsed="false">
      <c r="B38" s="20" t="s">
        <v>47</v>
      </c>
      <c r="C38" s="8" t="s">
        <v>24</v>
      </c>
      <c r="D38" s="12"/>
      <c r="E38" s="13"/>
      <c r="F38" s="15"/>
      <c r="G38" s="21"/>
      <c r="H38" s="21"/>
      <c r="I38" s="21"/>
      <c r="J38" s="21"/>
      <c r="K38" s="21"/>
      <c r="L38" s="15"/>
      <c r="M38" s="21"/>
      <c r="N38" s="21"/>
      <c r="O38" s="15"/>
    </row>
    <row r="39" customFormat="false" ht="31.5" hidden="true" customHeight="false" outlineLevel="0" collapsed="false">
      <c r="B39" s="20" t="s">
        <v>48</v>
      </c>
      <c r="C39" s="8" t="s">
        <v>24</v>
      </c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31.5" hidden="true" customHeight="false" outlineLevel="0" collapsed="false">
      <c r="B40" s="20" t="s">
        <v>49</v>
      </c>
      <c r="C40" s="8" t="s">
        <v>16</v>
      </c>
      <c r="D40" s="12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31.5" hidden="true" customHeight="false" outlineLevel="0" collapsed="false">
      <c r="B41" s="20" t="s">
        <v>50</v>
      </c>
      <c r="C41" s="8" t="s">
        <v>24</v>
      </c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63" hidden="true" customHeight="false" outlineLevel="0" collapsed="false">
      <c r="B42" s="20" t="s">
        <v>51</v>
      </c>
      <c r="C42" s="8" t="s">
        <v>19</v>
      </c>
      <c r="D42" s="1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47.25" hidden="true" customHeight="false" outlineLevel="0" collapsed="false">
      <c r="B43" s="20" t="s">
        <v>52</v>
      </c>
      <c r="C43" s="9" t="s">
        <v>16</v>
      </c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31.5" hidden="true" customHeight="false" outlineLevel="0" collapsed="false">
      <c r="B44" s="20" t="s">
        <v>53</v>
      </c>
      <c r="C44" s="9" t="s">
        <v>24</v>
      </c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63" hidden="true" customHeight="false" outlineLevel="0" collapsed="false">
      <c r="B45" s="20" t="s">
        <v>54</v>
      </c>
      <c r="C45" s="9" t="s">
        <v>19</v>
      </c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63" hidden="true" customHeight="false" outlineLevel="0" collapsed="false">
      <c r="B46" s="20" t="s">
        <v>55</v>
      </c>
      <c r="C46" s="9" t="s">
        <v>16</v>
      </c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47.25" hidden="true" customHeight="false" outlineLevel="0" collapsed="false">
      <c r="B47" s="20" t="s">
        <v>56</v>
      </c>
      <c r="C47" s="9" t="s">
        <v>24</v>
      </c>
      <c r="D47" s="12"/>
      <c r="E47" s="13"/>
      <c r="F47" s="15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47.25" hidden="true" customHeight="false" outlineLevel="0" collapsed="false">
      <c r="B48" s="20" t="s">
        <v>57</v>
      </c>
      <c r="C48" s="9" t="s">
        <v>24</v>
      </c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47.25" hidden="true" customHeight="false" outlineLevel="0" collapsed="false">
      <c r="B49" s="20" t="s">
        <v>58</v>
      </c>
      <c r="C49" s="9" t="s">
        <v>16</v>
      </c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31.5" hidden="true" customHeight="false" outlineLevel="0" collapsed="false">
      <c r="B50" s="20" t="s">
        <v>59</v>
      </c>
      <c r="C50" s="9" t="s">
        <v>24</v>
      </c>
      <c r="D50" s="12"/>
      <c r="E50" s="13"/>
      <c r="F50" s="15"/>
      <c r="G50" s="21"/>
      <c r="H50" s="21"/>
      <c r="I50" s="21"/>
      <c r="J50" s="21"/>
      <c r="K50" s="21"/>
      <c r="L50" s="21"/>
      <c r="M50" s="21"/>
      <c r="N50" s="21"/>
      <c r="O50" s="15"/>
    </row>
    <row r="51" customFormat="false" ht="63" hidden="true" customHeight="false" outlineLevel="0" collapsed="false">
      <c r="B51" s="20" t="s">
        <v>60</v>
      </c>
      <c r="C51" s="9" t="s">
        <v>19</v>
      </c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47.25" hidden="true" customHeight="false" outlineLevel="0" collapsed="false">
      <c r="B52" s="20" t="s">
        <v>61</v>
      </c>
      <c r="C52" s="8" t="s">
        <v>16</v>
      </c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31.5" hidden="true" customHeight="false" outlineLevel="0" collapsed="false">
      <c r="B53" s="20" t="s">
        <v>62</v>
      </c>
      <c r="C53" s="8" t="s">
        <v>24</v>
      </c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63" hidden="true" customHeight="false" outlineLevel="0" collapsed="false">
      <c r="B54" s="20" t="s">
        <v>63</v>
      </c>
      <c r="C54" s="8" t="s">
        <v>19</v>
      </c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47.25" hidden="true" customHeight="false" outlineLevel="0" collapsed="false">
      <c r="B55" s="20" t="s">
        <v>64</v>
      </c>
      <c r="C55" s="9" t="s">
        <v>16</v>
      </c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31.5" hidden="true" customHeight="false" outlineLevel="0" collapsed="false">
      <c r="B56" s="20" t="s">
        <v>65</v>
      </c>
      <c r="C56" s="9" t="s">
        <v>24</v>
      </c>
      <c r="D56" s="12"/>
      <c r="E56" s="13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9"/>
    </row>
    <row r="57" customFormat="false" ht="63" hidden="true" customHeight="false" outlineLevel="0" collapsed="false">
      <c r="B57" s="20" t="s">
        <v>66</v>
      </c>
      <c r="C57" s="9" t="s">
        <v>19</v>
      </c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47.25" hidden="true" customHeight="false" outlineLevel="0" collapsed="false">
      <c r="B58" s="20" t="s">
        <v>67</v>
      </c>
      <c r="C58" s="9" t="s">
        <v>16</v>
      </c>
      <c r="D58" s="12"/>
      <c r="E58" s="13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31.5" hidden="true" customHeight="false" outlineLevel="0" collapsed="false">
      <c r="B59" s="20" t="s">
        <v>68</v>
      </c>
      <c r="C59" s="9" t="s">
        <v>24</v>
      </c>
      <c r="D59" s="12"/>
      <c r="E59" s="13"/>
      <c r="F59" s="15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63" hidden="true" customHeight="false" outlineLevel="0" collapsed="false">
      <c r="B60" s="20" t="s">
        <v>69</v>
      </c>
      <c r="C60" s="9" t="s">
        <v>19</v>
      </c>
      <c r="D60" s="12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47.25" hidden="true" customHeight="false" outlineLevel="0" collapsed="false">
      <c r="B61" s="20" t="s">
        <v>70</v>
      </c>
      <c r="C61" s="8" t="s">
        <v>16</v>
      </c>
      <c r="D61" s="12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31.5" hidden="true" customHeight="false" outlineLevel="0" collapsed="false">
      <c r="B62" s="20" t="s">
        <v>71</v>
      </c>
      <c r="C62" s="8" t="s">
        <v>24</v>
      </c>
      <c r="D62" s="1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63" hidden="true" customHeight="false" outlineLevel="0" collapsed="false">
      <c r="B63" s="20" t="s">
        <v>72</v>
      </c>
      <c r="C63" s="8" t="s">
        <v>19</v>
      </c>
      <c r="D63" s="12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47.25" hidden="true" customHeight="false" outlineLevel="0" collapsed="false">
      <c r="B64" s="20" t="s">
        <v>73</v>
      </c>
      <c r="C64" s="9" t="s">
        <v>16</v>
      </c>
      <c r="D64" s="12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31.5" hidden="true" customHeight="false" outlineLevel="0" collapsed="false">
      <c r="B65" s="20" t="s">
        <v>74</v>
      </c>
      <c r="C65" s="9" t="s">
        <v>24</v>
      </c>
      <c r="D65" s="12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31.5" hidden="true" customHeight="false" outlineLevel="0" collapsed="false">
      <c r="B66" s="20" t="s">
        <v>75</v>
      </c>
      <c r="C66" s="9" t="s">
        <v>24</v>
      </c>
      <c r="D66" s="12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47.25" hidden="true" customHeight="false" outlineLevel="0" collapsed="false">
      <c r="B67" s="20" t="s">
        <v>76</v>
      </c>
      <c r="C67" s="9" t="s">
        <v>16</v>
      </c>
      <c r="D67" s="12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31.5" hidden="true" customHeight="false" outlineLevel="0" collapsed="false">
      <c r="B68" s="20" t="s">
        <v>77</v>
      </c>
      <c r="C68" s="9" t="s">
        <v>24</v>
      </c>
      <c r="D68" s="12"/>
      <c r="E68" s="13"/>
      <c r="F68" s="15"/>
      <c r="G68" s="21"/>
      <c r="H68" s="21"/>
      <c r="I68" s="21"/>
      <c r="J68" s="21"/>
      <c r="K68" s="21"/>
      <c r="L68" s="21"/>
      <c r="M68" s="21"/>
      <c r="N68" s="21"/>
      <c r="O68" s="15"/>
    </row>
    <row r="69" customFormat="false" ht="63" hidden="true" customHeight="false" outlineLevel="0" collapsed="false">
      <c r="B69" s="20" t="s">
        <v>78</v>
      </c>
      <c r="C69" s="9" t="s">
        <v>19</v>
      </c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47.25" hidden="true" customHeight="false" outlineLevel="0" collapsed="false">
      <c r="B70" s="20" t="s">
        <v>79</v>
      </c>
      <c r="C70" s="9" t="s">
        <v>16</v>
      </c>
      <c r="D70" s="12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31.5" hidden="true" customHeight="false" outlineLevel="0" collapsed="false">
      <c r="B71" s="20" t="s">
        <v>80</v>
      </c>
      <c r="C71" s="9" t="s">
        <v>24</v>
      </c>
      <c r="D71" s="12"/>
      <c r="E71" s="13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63" hidden="true" customHeight="false" outlineLevel="0" collapsed="false">
      <c r="B72" s="20" t="s">
        <v>81</v>
      </c>
      <c r="C72" s="9" t="s">
        <v>19</v>
      </c>
      <c r="D72" s="12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47.25" hidden="true" customHeight="false" outlineLevel="0" collapsed="false">
      <c r="B73" s="20" t="s">
        <v>82</v>
      </c>
      <c r="C73" s="8" t="s">
        <v>16</v>
      </c>
      <c r="D73" s="12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31.5" hidden="true" customHeight="false" outlineLevel="0" collapsed="false">
      <c r="B74" s="20" t="s">
        <v>83</v>
      </c>
      <c r="C74" s="8" t="s">
        <v>24</v>
      </c>
      <c r="D74" s="12"/>
      <c r="E74" s="13"/>
      <c r="F74" s="15"/>
      <c r="G74" s="21"/>
      <c r="H74" s="21"/>
      <c r="I74" s="15"/>
      <c r="J74" s="15"/>
      <c r="K74" s="21"/>
      <c r="L74" s="15"/>
      <c r="M74" s="21"/>
      <c r="N74" s="21"/>
      <c r="O74" s="15"/>
    </row>
    <row r="75" customFormat="false" ht="63" hidden="true" customHeight="false" outlineLevel="0" collapsed="false">
      <c r="B75" s="20" t="s">
        <v>84</v>
      </c>
      <c r="C75" s="8" t="s">
        <v>19</v>
      </c>
      <c r="D75" s="12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47.25" hidden="true" customHeight="false" outlineLevel="0" collapsed="false">
      <c r="B76" s="20" t="s">
        <v>85</v>
      </c>
      <c r="C76" s="8" t="s">
        <v>16</v>
      </c>
      <c r="D76" s="12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31.5" hidden="true" customHeight="false" outlineLevel="0" collapsed="false">
      <c r="B77" s="20" t="s">
        <v>86</v>
      </c>
      <c r="C77" s="8" t="s">
        <v>24</v>
      </c>
      <c r="D77" s="12"/>
      <c r="E77" s="13"/>
      <c r="F77" s="15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63" hidden="true" customHeight="false" outlineLevel="0" collapsed="false">
      <c r="B78" s="20" t="s">
        <v>87</v>
      </c>
      <c r="C78" s="8" t="s">
        <v>19</v>
      </c>
      <c r="D78" s="12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47.25" hidden="true" customHeight="false" outlineLevel="0" collapsed="false">
      <c r="B79" s="20" t="s">
        <v>88</v>
      </c>
      <c r="C79" s="9" t="s">
        <v>16</v>
      </c>
      <c r="D79" s="12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</row>
    <row r="80" customFormat="false" ht="31.5" hidden="true" customHeight="false" outlineLevel="0" collapsed="false">
      <c r="B80" s="20" t="s">
        <v>89</v>
      </c>
      <c r="C80" s="9" t="s">
        <v>24</v>
      </c>
      <c r="D80" s="12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63" hidden="true" customHeight="false" outlineLevel="0" collapsed="false">
      <c r="B81" s="20" t="s">
        <v>90</v>
      </c>
      <c r="C81" s="9" t="s">
        <v>19</v>
      </c>
      <c r="D81" s="12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</row>
    <row r="82" customFormat="false" ht="47.25" hidden="true" customHeight="false" outlineLevel="0" collapsed="false">
      <c r="B82" s="20" t="s">
        <v>91</v>
      </c>
      <c r="C82" s="9" t="s">
        <v>16</v>
      </c>
      <c r="D82" s="12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</row>
    <row r="83" customFormat="false" ht="31.5" hidden="true" customHeight="false" outlineLevel="0" collapsed="false">
      <c r="B83" s="20" t="s">
        <v>92</v>
      </c>
      <c r="C83" s="9" t="s">
        <v>24</v>
      </c>
      <c r="D83" s="12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</row>
    <row r="84" customFormat="false" ht="63" hidden="true" customHeight="false" outlineLevel="0" collapsed="false">
      <c r="B84" s="20" t="s">
        <v>93</v>
      </c>
      <c r="C84" s="9" t="s">
        <v>19</v>
      </c>
      <c r="D84" s="12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47.25" hidden="true" customHeight="false" outlineLevel="0" collapsed="false">
      <c r="B85" s="20" t="s">
        <v>94</v>
      </c>
      <c r="C85" s="8" t="s">
        <v>16</v>
      </c>
      <c r="D85" s="12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31.5" hidden="true" customHeight="false" outlineLevel="0" collapsed="false">
      <c r="B86" s="20" t="s">
        <v>95</v>
      </c>
      <c r="C86" s="8" t="s">
        <v>24</v>
      </c>
      <c r="D86" s="12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</row>
    <row r="87" customFormat="false" ht="63" hidden="true" customHeight="false" outlineLevel="0" collapsed="false">
      <c r="B87" s="20" t="s">
        <v>96</v>
      </c>
      <c r="C87" s="8" t="s">
        <v>19</v>
      </c>
      <c r="D87" s="12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customFormat="false" ht="47.25" hidden="true" customHeight="false" outlineLevel="0" collapsed="false">
      <c r="B88" s="20" t="s">
        <v>97</v>
      </c>
      <c r="C88" s="8" t="s">
        <v>16</v>
      </c>
      <c r="D88" s="12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31.5" hidden="true" customHeight="false" outlineLevel="0" collapsed="false">
      <c r="B89" s="20" t="s">
        <v>98</v>
      </c>
      <c r="C89" s="8" t="s">
        <v>24</v>
      </c>
      <c r="D89" s="12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63" hidden="true" customHeight="false" outlineLevel="0" collapsed="false">
      <c r="B90" s="20" t="s">
        <v>99</v>
      </c>
      <c r="C90" s="8" t="s">
        <v>19</v>
      </c>
      <c r="D90" s="12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31.5" hidden="true" customHeight="false" outlineLevel="0" collapsed="false">
      <c r="B91" s="20" t="s">
        <v>100</v>
      </c>
      <c r="C91" s="8" t="s">
        <v>16</v>
      </c>
      <c r="D91" s="12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31.5" hidden="true" customHeight="false" outlineLevel="0" collapsed="false">
      <c r="B92" s="20" t="s">
        <v>101</v>
      </c>
      <c r="C92" s="8" t="s">
        <v>24</v>
      </c>
      <c r="D92" s="12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63" hidden="true" customHeight="false" outlineLevel="0" collapsed="false">
      <c r="B93" s="20" t="s">
        <v>102</v>
      </c>
      <c r="C93" s="8" t="s">
        <v>19</v>
      </c>
      <c r="D93" s="12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</row>
    <row r="94" customFormat="false" ht="47.25" hidden="true" customHeight="false" outlineLevel="0" collapsed="false">
      <c r="B94" s="20" t="s">
        <v>103</v>
      </c>
      <c r="C94" s="8" t="s">
        <v>16</v>
      </c>
      <c r="D94" s="12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31.5" hidden="true" customHeight="false" outlineLevel="0" collapsed="false">
      <c r="B95" s="20" t="s">
        <v>104</v>
      </c>
      <c r="C95" s="8" t="s">
        <v>24</v>
      </c>
      <c r="D95" s="12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customFormat="false" ht="63" hidden="true" customHeight="false" outlineLevel="0" collapsed="false">
      <c r="B96" s="20" t="s">
        <v>105</v>
      </c>
      <c r="C96" s="8" t="s">
        <v>19</v>
      </c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47.25" hidden="false" customHeight="false" outlineLevel="0" collapsed="false">
      <c r="B97" s="20" t="s">
        <v>106</v>
      </c>
      <c r="C97" s="8" t="s">
        <v>16</v>
      </c>
      <c r="D97" s="12" t="n">
        <v>29.35</v>
      </c>
      <c r="E97" s="13" t="n">
        <v>31.59398</v>
      </c>
      <c r="F97" s="13" t="n">
        <v>35.39</v>
      </c>
      <c r="G97" s="13" t="n">
        <f aca="false">F97*102%</f>
        <v>36.0978</v>
      </c>
      <c r="H97" s="13" t="n">
        <f aca="false">F97</f>
        <v>35.39</v>
      </c>
      <c r="I97" s="13" t="n">
        <f aca="false">F97+105%</f>
        <v>36.44</v>
      </c>
      <c r="J97" s="13" t="n">
        <f aca="false">G97+102%</f>
        <v>37.1178</v>
      </c>
      <c r="K97" s="13" t="n">
        <f aca="false">H97</f>
        <v>35.39</v>
      </c>
      <c r="L97" s="13" t="n">
        <f aca="false">I97+105%</f>
        <v>37.49</v>
      </c>
      <c r="M97" s="13" t="n">
        <f aca="false">J97+102%</f>
        <v>38.1378</v>
      </c>
      <c r="N97" s="13" t="n">
        <f aca="false">K97</f>
        <v>35.39</v>
      </c>
      <c r="O97" s="13" t="n">
        <f aca="false">L97*105%</f>
        <v>39.3645</v>
      </c>
    </row>
    <row r="98" customFormat="false" ht="31.5" hidden="false" customHeight="false" outlineLevel="0" collapsed="false">
      <c r="B98" s="20" t="s">
        <v>107</v>
      </c>
      <c r="C98" s="8" t="s">
        <v>24</v>
      </c>
      <c r="D98" s="12" t="n">
        <v>105</v>
      </c>
      <c r="E98" s="13" t="n">
        <v>104.7</v>
      </c>
      <c r="F98" s="13" t="n">
        <v>105</v>
      </c>
      <c r="G98" s="13" t="n">
        <v>105.3</v>
      </c>
      <c r="H98" s="13" t="n">
        <v>105.1</v>
      </c>
      <c r="I98" s="13" t="n">
        <v>105.2</v>
      </c>
      <c r="J98" s="13" t="n">
        <v>105.4</v>
      </c>
      <c r="K98" s="13" t="n">
        <v>105.3</v>
      </c>
      <c r="L98" s="13" t="n">
        <v>105.3</v>
      </c>
      <c r="M98" s="13" t="n">
        <v>105.4</v>
      </c>
      <c r="N98" s="13" t="n">
        <v>105</v>
      </c>
      <c r="O98" s="13" t="n">
        <v>105.2</v>
      </c>
    </row>
    <row r="99" customFormat="false" ht="63" hidden="false" customHeight="false" outlineLevel="0" collapsed="false">
      <c r="B99" s="20" t="s">
        <v>108</v>
      </c>
      <c r="C99" s="8" t="s">
        <v>19</v>
      </c>
      <c r="D99" s="12" t="n">
        <v>74.3</v>
      </c>
      <c r="E99" s="13" t="n">
        <f aca="false">E97/D97/E98*10000</f>
        <v>102.813359822581</v>
      </c>
      <c r="F99" s="13" t="n">
        <f aca="false">F97/E97/F98*10000</f>
        <v>106.680962337641</v>
      </c>
      <c r="G99" s="13" t="n">
        <f aca="false">G97/$F$97/G98*10000</f>
        <v>96.8660968660969</v>
      </c>
      <c r="H99" s="13" t="n">
        <f aca="false">H97/$F$97/H98*10000</f>
        <v>95.1474785918173</v>
      </c>
      <c r="I99" s="13" t="n">
        <f aca="false">I97/$F$97/I98*10000</f>
        <v>97.8773192143599</v>
      </c>
      <c r="J99" s="13" t="n">
        <f aca="false">J97/G97/J98*10000</f>
        <v>97.5575493028885</v>
      </c>
      <c r="K99" s="13" t="n">
        <f aca="false">K97/H97/K98*10000</f>
        <v>94.9667616334283</v>
      </c>
      <c r="L99" s="13" t="n">
        <f aca="false">L97/I97/L98*10000</f>
        <v>97.7031803961917</v>
      </c>
      <c r="M99" s="13" t="n">
        <f aca="false">M97/J97/M98*10000</f>
        <v>97.4838782679522</v>
      </c>
      <c r="N99" s="13" t="n">
        <f aca="false">N97/K97/N98*10000</f>
        <v>95.2380952380952</v>
      </c>
      <c r="O99" s="13" t="n">
        <f aca="false">O97/L97/O98*10000</f>
        <v>99.8098859315589</v>
      </c>
    </row>
    <row r="100" customFormat="false" ht="31.5" hidden="false" customHeight="false" outlineLevel="0" collapsed="false">
      <c r="B100" s="14" t="s">
        <v>109</v>
      </c>
      <c r="C100" s="9"/>
      <c r="D100" s="12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s="16" customFormat="true" ht="63" hidden="false" customHeight="false" outlineLevel="0" collapsed="false">
      <c r="B101" s="14" t="s">
        <v>110</v>
      </c>
      <c r="C101" s="6" t="s">
        <v>16</v>
      </c>
      <c r="D101" s="27" t="n">
        <v>35.88</v>
      </c>
      <c r="E101" s="28" t="n">
        <v>44.09</v>
      </c>
      <c r="F101" s="28" t="n">
        <v>48.11</v>
      </c>
      <c r="G101" s="28" t="n">
        <f aca="false">F101*102%</f>
        <v>49.0722</v>
      </c>
      <c r="H101" s="28" t="n">
        <f aca="false">F101</f>
        <v>48.11</v>
      </c>
      <c r="I101" s="28" t="n">
        <f aca="false">F101*105%</f>
        <v>50.5155</v>
      </c>
      <c r="J101" s="28" t="n">
        <f aca="false">G101*101%</f>
        <v>49.562922</v>
      </c>
      <c r="K101" s="28" t="n">
        <f aca="false">H101</f>
        <v>48.11</v>
      </c>
      <c r="L101" s="28" t="n">
        <f aca="false">I101*104%</f>
        <v>52.53612</v>
      </c>
      <c r="M101" s="28" t="n">
        <f aca="false">J101*102%</f>
        <v>50.55418044</v>
      </c>
      <c r="N101" s="28" t="n">
        <f aca="false">K101</f>
        <v>48.11</v>
      </c>
      <c r="O101" s="28" t="n">
        <f aca="false">L101*105%</f>
        <v>55.162926</v>
      </c>
    </row>
    <row r="102" customFormat="false" ht="63" hidden="false" customHeight="false" outlineLevel="0" collapsed="false">
      <c r="B102" s="20" t="s">
        <v>111</v>
      </c>
      <c r="C102" s="9" t="s">
        <v>16</v>
      </c>
      <c r="D102" s="12" t="n">
        <f aca="false">D101</f>
        <v>35.88</v>
      </c>
      <c r="E102" s="13" t="n">
        <f aca="false">E101</f>
        <v>44.09</v>
      </c>
      <c r="F102" s="13" t="n">
        <f aca="false">F101</f>
        <v>48.11</v>
      </c>
      <c r="G102" s="13" t="n">
        <f aca="false">G101</f>
        <v>49.0722</v>
      </c>
      <c r="H102" s="13" t="n">
        <f aca="false">H101</f>
        <v>48.11</v>
      </c>
      <c r="I102" s="13" t="n">
        <f aca="false">I101</f>
        <v>50.5155</v>
      </c>
      <c r="J102" s="13" t="n">
        <f aca="false">J101</f>
        <v>49.562922</v>
      </c>
      <c r="K102" s="13" t="n">
        <f aca="false">K101</f>
        <v>48.11</v>
      </c>
      <c r="L102" s="13" t="n">
        <f aca="false">L101</f>
        <v>52.53612</v>
      </c>
      <c r="M102" s="13" t="n">
        <f aca="false">M101</f>
        <v>50.55418044</v>
      </c>
      <c r="N102" s="13" t="n">
        <f aca="false">N101</f>
        <v>48.11</v>
      </c>
      <c r="O102" s="13" t="n">
        <f aca="false">O101</f>
        <v>55.162926</v>
      </c>
    </row>
    <row r="103" customFormat="false" ht="31.5" hidden="false" customHeight="false" outlineLevel="0" collapsed="false">
      <c r="B103" s="20" t="s">
        <v>112</v>
      </c>
      <c r="C103" s="9" t="s">
        <v>24</v>
      </c>
      <c r="D103" s="12" t="n">
        <v>103.9</v>
      </c>
      <c r="E103" s="13" t="n">
        <v>104</v>
      </c>
      <c r="F103" s="15" t="n">
        <v>104</v>
      </c>
      <c r="G103" s="21" t="n">
        <v>104</v>
      </c>
      <c r="H103" s="21" t="n">
        <v>103.9</v>
      </c>
      <c r="I103" s="15" t="n">
        <v>103.9</v>
      </c>
      <c r="J103" s="15" t="n">
        <v>104</v>
      </c>
      <c r="K103" s="21" t="n">
        <v>103.9</v>
      </c>
      <c r="L103" s="15" t="n">
        <v>103.9</v>
      </c>
      <c r="M103" s="21" t="n">
        <v>103.9</v>
      </c>
      <c r="N103" s="21" t="n">
        <v>104</v>
      </c>
      <c r="O103" s="15" t="n">
        <v>103.9</v>
      </c>
    </row>
    <row r="104" customFormat="false" ht="63" hidden="false" customHeight="false" outlineLevel="0" collapsed="false">
      <c r="B104" s="20" t="s">
        <v>113</v>
      </c>
      <c r="C104" s="9" t="s">
        <v>19</v>
      </c>
      <c r="D104" s="12" t="n">
        <v>87</v>
      </c>
      <c r="E104" s="13" t="n">
        <f aca="false">E101/D101/E103*10000</f>
        <v>118.155604150587</v>
      </c>
      <c r="F104" s="13" t="n">
        <f aca="false">F101/E101/F103*10000</f>
        <v>104.920878622398</v>
      </c>
      <c r="G104" s="13" t="n">
        <f aca="false">G101/$F$101/G103*10000</f>
        <v>98.0769230769231</v>
      </c>
      <c r="H104" s="13" t="n">
        <f aca="false">H101/$F$101/H103*10000</f>
        <v>96.2463907603465</v>
      </c>
      <c r="I104" s="13" t="n">
        <f aca="false">I101/$F$101/I103*10000</f>
        <v>101.058710298364</v>
      </c>
      <c r="J104" s="13" t="n">
        <f aca="false">J101/G101/J103*10000</f>
        <v>97.1153846153846</v>
      </c>
      <c r="K104" s="13" t="n">
        <f aca="false">K101/H101/K103*10000</f>
        <v>96.2463907603465</v>
      </c>
      <c r="L104" s="13" t="n">
        <f aca="false">L101/I101/L103*10000</f>
        <v>100.09624639076</v>
      </c>
      <c r="M104" s="13" t="n">
        <f aca="false">M101/J101/M103*10000</f>
        <v>98.1713185755534</v>
      </c>
      <c r="N104" s="13" t="n">
        <f aca="false">N101/K101/N103*10000</f>
        <v>96.1538461538462</v>
      </c>
      <c r="O104" s="13" t="n">
        <f aca="false">O101/L101/O103*10000</f>
        <v>101.058710298364</v>
      </c>
    </row>
    <row r="105" customFormat="false" ht="31.5" hidden="false" customHeight="false" outlineLevel="0" collapsed="false">
      <c r="B105" s="30" t="s">
        <v>114</v>
      </c>
      <c r="C105" s="9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s="16" customFormat="true" ht="78.75" hidden="false" customHeight="false" outlineLevel="0" collapsed="false">
      <c r="B106" s="14" t="s">
        <v>115</v>
      </c>
      <c r="C106" s="6" t="s">
        <v>16</v>
      </c>
      <c r="D106" s="27" t="n">
        <v>43.3</v>
      </c>
      <c r="E106" s="28" t="n">
        <v>41.5013</v>
      </c>
      <c r="F106" s="28" t="n">
        <f aca="false">E106*114.5%</f>
        <v>47.5189885</v>
      </c>
      <c r="G106" s="28" t="n">
        <f aca="false">F106*102%</f>
        <v>48.46936827</v>
      </c>
      <c r="H106" s="28" t="n">
        <f aca="false">F106</f>
        <v>47.5189885</v>
      </c>
      <c r="I106" s="28" t="n">
        <f aca="false">F106*105%</f>
        <v>49.894937925</v>
      </c>
      <c r="J106" s="28" t="n">
        <f aca="false">G106*102%</f>
        <v>49.4387556354</v>
      </c>
      <c r="K106" s="28" t="n">
        <f aca="false">H106</f>
        <v>47.5189885</v>
      </c>
      <c r="L106" s="28" t="n">
        <f aca="false">I106*105%</f>
        <v>52.38968482125</v>
      </c>
      <c r="M106" s="28" t="n">
        <f aca="false">J106*102%</f>
        <v>50.427530748108</v>
      </c>
      <c r="N106" s="28" t="n">
        <f aca="false">K106</f>
        <v>47.5189885</v>
      </c>
      <c r="O106" s="28" t="n">
        <f aca="false">L106*105%</f>
        <v>55.0091690623125</v>
      </c>
    </row>
    <row r="107" customFormat="false" ht="63" hidden="false" customHeight="false" outlineLevel="0" collapsed="false">
      <c r="B107" s="20" t="s">
        <v>116</v>
      </c>
      <c r="C107" s="9" t="s">
        <v>16</v>
      </c>
      <c r="D107" s="12" t="n">
        <f aca="false">D106</f>
        <v>43.3</v>
      </c>
      <c r="E107" s="13" t="n">
        <f aca="false">E106</f>
        <v>41.5013</v>
      </c>
      <c r="F107" s="13" t="n">
        <f aca="false">F106</f>
        <v>47.5189885</v>
      </c>
      <c r="G107" s="13" t="n">
        <f aca="false">G106</f>
        <v>48.46936827</v>
      </c>
      <c r="H107" s="13" t="n">
        <f aca="false">H106</f>
        <v>47.5189885</v>
      </c>
      <c r="I107" s="13" t="n">
        <f aca="false">I106</f>
        <v>49.894937925</v>
      </c>
      <c r="J107" s="13" t="n">
        <f aca="false">J106</f>
        <v>49.4387556354</v>
      </c>
      <c r="K107" s="13" t="n">
        <f aca="false">K106</f>
        <v>47.5189885</v>
      </c>
      <c r="L107" s="13" t="n">
        <f aca="false">L106</f>
        <v>52.38968482125</v>
      </c>
      <c r="M107" s="13" t="n">
        <f aca="false">M106</f>
        <v>50.427530748108</v>
      </c>
      <c r="N107" s="13" t="n">
        <f aca="false">N106</f>
        <v>47.5189885</v>
      </c>
      <c r="O107" s="13" t="n">
        <f aca="false">O106</f>
        <v>55.0091690623125</v>
      </c>
    </row>
    <row r="108" customFormat="false" ht="47.25" hidden="false" customHeight="false" outlineLevel="0" collapsed="false">
      <c r="B108" s="20" t="s">
        <v>117</v>
      </c>
      <c r="C108" s="9" t="s">
        <v>24</v>
      </c>
      <c r="D108" s="12" t="n">
        <v>105</v>
      </c>
      <c r="E108" s="13" t="n">
        <v>104</v>
      </c>
      <c r="F108" s="13" t="n">
        <v>104</v>
      </c>
      <c r="G108" s="13" t="n">
        <v>104</v>
      </c>
      <c r="H108" s="13" t="n">
        <v>104</v>
      </c>
      <c r="I108" s="13" t="n">
        <v>104</v>
      </c>
      <c r="J108" s="13" t="n">
        <v>104</v>
      </c>
      <c r="K108" s="13" t="n">
        <v>104</v>
      </c>
      <c r="L108" s="13" t="n">
        <v>104</v>
      </c>
      <c r="M108" s="13" t="n">
        <v>104</v>
      </c>
      <c r="N108" s="13" t="n">
        <v>104</v>
      </c>
      <c r="O108" s="13" t="n">
        <v>104</v>
      </c>
    </row>
    <row r="109" customFormat="false" ht="63" hidden="false" customHeight="false" outlineLevel="0" collapsed="false">
      <c r="B109" s="20" t="s">
        <v>118</v>
      </c>
      <c r="C109" s="9" t="s">
        <v>19</v>
      </c>
      <c r="D109" s="12" t="n">
        <v>90.7</v>
      </c>
      <c r="E109" s="13" t="n">
        <f aca="false">E106/D106/E108*10000</f>
        <v>92.1595754130396</v>
      </c>
      <c r="F109" s="13" t="n">
        <f aca="false">F106/E106/F108*10000</f>
        <v>110.096153846154</v>
      </c>
      <c r="G109" s="13" t="n">
        <f aca="false">G106/$F$106/G108*10000</f>
        <v>98.0769230769231</v>
      </c>
      <c r="H109" s="13" t="n">
        <f aca="false">H106/$F$106/H108*10000</f>
        <v>96.1538461538462</v>
      </c>
      <c r="I109" s="13" t="n">
        <f aca="false">I106/$F$106/I108*10000</f>
        <v>100.961538461538</v>
      </c>
      <c r="J109" s="13" t="n">
        <f aca="false">J106/G106/J108*10000</f>
        <v>98.0769230769231</v>
      </c>
      <c r="K109" s="13" t="n">
        <f aca="false">K106/H106/K108*10000</f>
        <v>96.1538461538462</v>
      </c>
      <c r="L109" s="13" t="n">
        <f aca="false">L106/I106/L108*10000</f>
        <v>100.961538461538</v>
      </c>
      <c r="M109" s="13" t="n">
        <f aca="false">M106/J106/M108*10000</f>
        <v>98.0769230769231</v>
      </c>
      <c r="N109" s="13" t="n">
        <f aca="false">N106/K106/N108*10000</f>
        <v>96.1538461538462</v>
      </c>
      <c r="O109" s="13" t="n">
        <f aca="false">O106/L106/O108*10000</f>
        <v>100.961538461538</v>
      </c>
    </row>
    <row r="110" customFormat="false" ht="15.75" hidden="false" customHeight="false" outlineLevel="0" collapsed="false">
      <c r="B110" s="7" t="s">
        <v>119</v>
      </c>
      <c r="C110" s="9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</row>
    <row r="111" s="16" customFormat="true" ht="15.75" hidden="false" customHeight="false" outlineLevel="0" collapsed="false">
      <c r="B111" s="31" t="s">
        <v>120</v>
      </c>
      <c r="C111" s="32" t="s">
        <v>121</v>
      </c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63" hidden="true" customHeight="false" outlineLevel="0" collapsed="false">
      <c r="B112" s="11" t="s">
        <v>122</v>
      </c>
      <c r="C112" s="9" t="s">
        <v>19</v>
      </c>
      <c r="D112" s="12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</row>
    <row r="113" customFormat="false" ht="31.5" hidden="true" customHeight="false" outlineLevel="0" collapsed="false">
      <c r="B113" s="11" t="s">
        <v>123</v>
      </c>
      <c r="C113" s="9" t="s">
        <v>24</v>
      </c>
      <c r="D113" s="12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</row>
    <row r="114" customFormat="false" ht="31.5" hidden="true" customHeight="false" outlineLevel="0" collapsed="false">
      <c r="B114" s="11" t="s">
        <v>124</v>
      </c>
      <c r="C114" s="9"/>
      <c r="D114" s="12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s="16" customFormat="true" ht="15.75" hidden="true" customHeight="false" outlineLevel="0" collapsed="false">
      <c r="B115" s="7" t="s">
        <v>125</v>
      </c>
      <c r="C115" s="6" t="s">
        <v>126</v>
      </c>
      <c r="D115" s="27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</row>
    <row r="116" customFormat="false" ht="63" hidden="true" customHeight="false" outlineLevel="0" collapsed="false">
      <c r="B116" s="11" t="s">
        <v>127</v>
      </c>
      <c r="C116" s="9" t="s">
        <v>19</v>
      </c>
      <c r="D116" s="12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customFormat="false" ht="31.5" hidden="true" customHeight="false" outlineLevel="0" collapsed="false">
      <c r="B117" s="11" t="s">
        <v>128</v>
      </c>
      <c r="C117" s="9" t="s">
        <v>24</v>
      </c>
      <c r="D117" s="12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</row>
    <row r="118" s="16" customFormat="true" ht="15.75" hidden="true" customHeight="false" outlineLevel="0" collapsed="false">
      <c r="B118" s="7" t="s">
        <v>129</v>
      </c>
      <c r="C118" s="6" t="s">
        <v>126</v>
      </c>
      <c r="D118" s="27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</row>
    <row r="119" customFormat="false" ht="63" hidden="true" customHeight="false" outlineLevel="0" collapsed="false">
      <c r="B119" s="11" t="s">
        <v>130</v>
      </c>
      <c r="C119" s="9" t="s">
        <v>19</v>
      </c>
      <c r="D119" s="12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31.5" hidden="true" customHeight="false" outlineLevel="0" collapsed="false">
      <c r="B120" s="11" t="s">
        <v>131</v>
      </c>
      <c r="C120" s="9" t="s">
        <v>24</v>
      </c>
      <c r="D120" s="12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15.75" hidden="false" customHeight="false" outlineLevel="0" collapsed="false">
      <c r="B121" s="7" t="s">
        <v>132</v>
      </c>
      <c r="C121" s="9"/>
      <c r="D121" s="12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</row>
    <row r="122" customFormat="false" ht="47.25" hidden="false" customHeight="false" outlineLevel="0" collapsed="false">
      <c r="B122" s="11" t="s">
        <v>133</v>
      </c>
      <c r="C122" s="9" t="s">
        <v>134</v>
      </c>
      <c r="D122" s="12" t="n">
        <v>431.7</v>
      </c>
      <c r="E122" s="12" t="n">
        <v>439.5</v>
      </c>
      <c r="F122" s="13" t="n">
        <v>439.5</v>
      </c>
      <c r="G122" s="13" t="n">
        <f aca="false">F122+101%</f>
        <v>440.51</v>
      </c>
      <c r="H122" s="13" t="n">
        <f aca="false">F122</f>
        <v>439.5</v>
      </c>
      <c r="I122" s="13" t="n">
        <f aca="false">F122+105%</f>
        <v>440.55</v>
      </c>
      <c r="J122" s="13" t="n">
        <f aca="false">G122+101%</f>
        <v>441.52</v>
      </c>
      <c r="K122" s="13" t="n">
        <f aca="false">H122</f>
        <v>439.5</v>
      </c>
      <c r="L122" s="13" t="n">
        <f aca="false">I122*105%</f>
        <v>462.5775</v>
      </c>
      <c r="M122" s="13" t="n">
        <f aca="false">J122*102%</f>
        <v>450.3504</v>
      </c>
      <c r="N122" s="13" t="n">
        <f aca="false">K122</f>
        <v>439.5</v>
      </c>
      <c r="O122" s="13" t="n">
        <f aca="false">L122*105%</f>
        <v>485.706375</v>
      </c>
    </row>
    <row r="123" customFormat="false" ht="47.25" hidden="false" customHeight="false" outlineLevel="0" collapsed="false">
      <c r="B123" s="11" t="s">
        <v>135</v>
      </c>
      <c r="C123" s="34" t="s">
        <v>136</v>
      </c>
      <c r="D123" s="35" t="n">
        <f aca="false">D122*10000/35050</f>
        <v>123.166904422254</v>
      </c>
      <c r="E123" s="13" t="n">
        <f aca="false">E122*10000/35050</f>
        <v>125.392296718973</v>
      </c>
      <c r="F123" s="13" t="n">
        <f aca="false">F122*10000/35050</f>
        <v>125.392296718973</v>
      </c>
      <c r="G123" s="13" t="n">
        <f aca="false">G122*10000/35050</f>
        <v>125.680456490728</v>
      </c>
      <c r="H123" s="13" t="n">
        <f aca="false">H122*10000/35050</f>
        <v>125.392296718973</v>
      </c>
      <c r="I123" s="13" t="n">
        <f aca="false">I122*10000/35050</f>
        <v>125.691868758916</v>
      </c>
      <c r="J123" s="13" t="n">
        <f aca="false">J122*10000/35050</f>
        <v>125.968616262482</v>
      </c>
      <c r="K123" s="13" t="n">
        <f aca="false">K122*10000/35050</f>
        <v>125.392296718973</v>
      </c>
      <c r="L123" s="13" t="n">
        <f aca="false">L122*10000/35050</f>
        <v>131.976462196862</v>
      </c>
      <c r="M123" s="13" t="n">
        <f aca="false">M122*10000/35050</f>
        <v>128.487988587732</v>
      </c>
      <c r="N123" s="13" t="n">
        <f aca="false">N122*10000/35050</f>
        <v>125.392296718973</v>
      </c>
      <c r="O123" s="13" t="n">
        <f aca="false">O122*10000/35050</f>
        <v>138.575285306705</v>
      </c>
    </row>
    <row r="124" customFormat="false" ht="31.5" hidden="false" customHeight="false" outlineLevel="0" collapsed="false">
      <c r="B124" s="11" t="s">
        <v>137</v>
      </c>
      <c r="C124" s="9" t="s">
        <v>138</v>
      </c>
      <c r="D124" s="12" t="n">
        <f aca="false">D122/638*100</f>
        <v>67.6645768025078</v>
      </c>
      <c r="E124" s="12" t="n">
        <f aca="false">E122/638*100</f>
        <v>68.8871473354232</v>
      </c>
      <c r="F124" s="12" t="n">
        <f aca="false">F122/638*100</f>
        <v>68.8871473354232</v>
      </c>
      <c r="G124" s="12" t="n">
        <f aca="false">G122/638*100</f>
        <v>69.0454545454546</v>
      </c>
      <c r="H124" s="12" t="n">
        <f aca="false">H122/638*100</f>
        <v>68.8871473354232</v>
      </c>
      <c r="I124" s="12" t="n">
        <f aca="false">I122/638*100</f>
        <v>69.051724137931</v>
      </c>
      <c r="J124" s="12" t="n">
        <f aca="false">J122/638*100</f>
        <v>69.2037617554859</v>
      </c>
      <c r="K124" s="12" t="n">
        <f aca="false">K122/638*100</f>
        <v>68.8871473354232</v>
      </c>
      <c r="L124" s="12" t="n">
        <f aca="false">L122/638*100</f>
        <v>72.5043103448276</v>
      </c>
      <c r="M124" s="12" t="n">
        <f aca="false">M122/638*100</f>
        <v>70.5878369905956</v>
      </c>
      <c r="N124" s="12" t="n">
        <f aca="false">N122/638*100</f>
        <v>68.8871473354232</v>
      </c>
      <c r="O124" s="12" t="n">
        <f aca="false">O122/638*100</f>
        <v>76.129525862069</v>
      </c>
    </row>
    <row r="125" customFormat="false" ht="31.5" hidden="false" customHeight="false" outlineLevel="0" collapsed="false">
      <c r="B125" s="7" t="s">
        <v>139</v>
      </c>
      <c r="C125" s="9"/>
      <c r="D125" s="22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</row>
    <row r="126" customFormat="false" ht="15.75" hidden="false" customHeight="false" outlineLevel="0" collapsed="false">
      <c r="B126" s="11" t="s">
        <v>140</v>
      </c>
      <c r="C126" s="9" t="s">
        <v>141</v>
      </c>
      <c r="D126" s="22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</row>
    <row r="127" customFormat="false" ht="15.75" hidden="false" customHeight="false" outlineLevel="0" collapsed="false">
      <c r="B127" s="11" t="s">
        <v>142</v>
      </c>
      <c r="C127" s="9" t="s">
        <v>141</v>
      </c>
      <c r="D127" s="22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</row>
    <row r="128" customFormat="false" ht="15.75" hidden="false" customHeight="false" outlineLevel="0" collapsed="false">
      <c r="B128" s="11" t="s">
        <v>143</v>
      </c>
      <c r="C128" s="9" t="s">
        <v>141</v>
      </c>
      <c r="D128" s="22" t="n">
        <v>2.75</v>
      </c>
      <c r="E128" s="13" t="n">
        <v>1.9</v>
      </c>
      <c r="F128" s="13" t="n">
        <f aca="false">E128*102%</f>
        <v>1.938</v>
      </c>
      <c r="G128" s="13" t="n">
        <f aca="false">F128*102%</f>
        <v>1.97676</v>
      </c>
      <c r="H128" s="13" t="n">
        <f aca="false">F128</f>
        <v>1.938</v>
      </c>
      <c r="I128" s="13" t="n">
        <f aca="false">F128*105%</f>
        <v>2.0349</v>
      </c>
      <c r="J128" s="13" t="n">
        <f aca="false">G128*102%</f>
        <v>2.0162952</v>
      </c>
      <c r="K128" s="13" t="n">
        <f aca="false">H128</f>
        <v>1.938</v>
      </c>
      <c r="L128" s="13" t="n">
        <f aca="false">I128*102%</f>
        <v>2.075598</v>
      </c>
      <c r="M128" s="13" t="n">
        <f aca="false">J128*102%</f>
        <v>2.056621104</v>
      </c>
      <c r="N128" s="13" t="n">
        <f aca="false">K128</f>
        <v>1.938</v>
      </c>
      <c r="O128" s="13" t="n">
        <f aca="false">L128*105%</f>
        <v>2.1793779</v>
      </c>
    </row>
    <row r="129" customFormat="false" ht="15.75" hidden="false" customHeight="false" outlineLevel="0" collapsed="false">
      <c r="B129" s="11" t="s">
        <v>144</v>
      </c>
      <c r="C129" s="9" t="s">
        <v>141</v>
      </c>
      <c r="D129" s="22" t="n">
        <v>1.78</v>
      </c>
      <c r="E129" s="10" t="n">
        <v>1</v>
      </c>
      <c r="F129" s="10" t="n">
        <f aca="false">E129*102%</f>
        <v>1.02</v>
      </c>
      <c r="G129" s="10" t="n">
        <f aca="false">F129*102%</f>
        <v>1.0404</v>
      </c>
      <c r="H129" s="10" t="n">
        <f aca="false">F129</f>
        <v>1.02</v>
      </c>
      <c r="I129" s="10" t="n">
        <f aca="false">F129*105%</f>
        <v>1.071</v>
      </c>
      <c r="J129" s="10" t="n">
        <f aca="false">G129*102%</f>
        <v>1.061208</v>
      </c>
      <c r="K129" s="10" t="n">
        <f aca="false">H129</f>
        <v>1.02</v>
      </c>
      <c r="L129" s="10" t="n">
        <f aca="false">I129*102%</f>
        <v>1.09242</v>
      </c>
      <c r="M129" s="10" t="n">
        <f aca="false">J129*102%</f>
        <v>1.08243216</v>
      </c>
      <c r="N129" s="10" t="n">
        <f aca="false">K129</f>
        <v>1.02</v>
      </c>
      <c r="O129" s="10" t="n">
        <f aca="false">L129*105%</f>
        <v>1.147041</v>
      </c>
    </row>
    <row r="130" customFormat="false" ht="15.75" hidden="false" customHeight="false" outlineLevel="0" collapsed="false">
      <c r="B130" s="11" t="s">
        <v>145</v>
      </c>
      <c r="C130" s="9" t="s">
        <v>141</v>
      </c>
      <c r="D130" s="22" t="n">
        <v>0.5</v>
      </c>
      <c r="E130" s="10" t="n">
        <v>0.5</v>
      </c>
      <c r="F130" s="10" t="n">
        <f aca="false">E130*102%</f>
        <v>0.51</v>
      </c>
      <c r="G130" s="10" t="n">
        <f aca="false">F130*102%</f>
        <v>0.5202</v>
      </c>
      <c r="H130" s="10" t="n">
        <f aca="false">F130</f>
        <v>0.51</v>
      </c>
      <c r="I130" s="10" t="n">
        <f aca="false">F130*105%</f>
        <v>0.5355</v>
      </c>
      <c r="J130" s="10" t="n">
        <f aca="false">G130*102%</f>
        <v>0.530604</v>
      </c>
      <c r="K130" s="10" t="n">
        <f aca="false">H130</f>
        <v>0.51</v>
      </c>
      <c r="L130" s="10" t="n">
        <f aca="false">I130*102%</f>
        <v>0.54621</v>
      </c>
      <c r="M130" s="10" t="n">
        <f aca="false">J130*102%</f>
        <v>0.54121608</v>
      </c>
      <c r="N130" s="10" t="n">
        <f aca="false">K130</f>
        <v>0.51</v>
      </c>
      <c r="O130" s="10" t="n">
        <f aca="false">L130*105%</f>
        <v>0.5735205</v>
      </c>
    </row>
    <row r="131" customFormat="false" ht="15.75" hidden="false" customHeight="false" outlineLevel="0" collapsed="false">
      <c r="B131" s="11" t="s">
        <v>146</v>
      </c>
      <c r="C131" s="9" t="s">
        <v>141</v>
      </c>
      <c r="D131" s="22" t="n">
        <v>1.97</v>
      </c>
      <c r="E131" s="10" t="n">
        <v>1.97</v>
      </c>
      <c r="F131" s="10" t="n">
        <f aca="false">E131*102%</f>
        <v>2.0094</v>
      </c>
      <c r="G131" s="10" t="n">
        <f aca="false">F131*102%</f>
        <v>2.049588</v>
      </c>
      <c r="H131" s="10" t="n">
        <f aca="false">F131</f>
        <v>2.0094</v>
      </c>
      <c r="I131" s="10" t="n">
        <f aca="false">F131*105%</f>
        <v>2.10987</v>
      </c>
      <c r="J131" s="10" t="n">
        <f aca="false">G131*102%</f>
        <v>2.09057976</v>
      </c>
      <c r="K131" s="10" t="n">
        <f aca="false">H131</f>
        <v>2.0094</v>
      </c>
      <c r="L131" s="10" t="n">
        <f aca="false">I131*102%</f>
        <v>2.1520674</v>
      </c>
      <c r="M131" s="10" t="n">
        <f aca="false">J131*102%</f>
        <v>2.1323913552</v>
      </c>
      <c r="N131" s="10" t="n">
        <f aca="false">K131</f>
        <v>2.0094</v>
      </c>
      <c r="O131" s="10" t="n">
        <f aca="false">L131*105%</f>
        <v>2.25967077</v>
      </c>
    </row>
    <row r="132" customFormat="false" ht="15.75" hidden="false" customHeight="false" outlineLevel="0" collapsed="false">
      <c r="B132" s="11" t="s">
        <v>147</v>
      </c>
      <c r="C132" s="9" t="s">
        <v>148</v>
      </c>
      <c r="D132" s="22" t="n">
        <v>0.24</v>
      </c>
      <c r="E132" s="10" t="n">
        <v>0.24</v>
      </c>
      <c r="F132" s="10" t="n">
        <f aca="false">E132*102%</f>
        <v>0.2448</v>
      </c>
      <c r="G132" s="10" t="n">
        <f aca="false">F132*102%</f>
        <v>0.249696</v>
      </c>
      <c r="H132" s="10" t="n">
        <f aca="false">F132</f>
        <v>0.2448</v>
      </c>
      <c r="I132" s="10" t="n">
        <f aca="false">F132*105%</f>
        <v>0.25704</v>
      </c>
      <c r="J132" s="10" t="n">
        <f aca="false">G132*102%</f>
        <v>0.25468992</v>
      </c>
      <c r="K132" s="10" t="n">
        <f aca="false">H132</f>
        <v>0.2448</v>
      </c>
      <c r="L132" s="10" t="n">
        <f aca="false">I132*102%</f>
        <v>0.2621808</v>
      </c>
      <c r="M132" s="10" t="n">
        <f aca="false">J132*102%</f>
        <v>0.2597837184</v>
      </c>
      <c r="N132" s="10" t="n">
        <f aca="false">K132</f>
        <v>0.2448</v>
      </c>
      <c r="O132" s="10" t="n">
        <f aca="false">L132*105%</f>
        <v>0.27528984</v>
      </c>
    </row>
    <row r="133" customFormat="false" ht="15.75" hidden="false" customHeight="false" outlineLevel="0" collapsed="false">
      <c r="B133" s="11" t="s">
        <v>149</v>
      </c>
      <c r="C133" s="9" t="s">
        <v>150</v>
      </c>
      <c r="D133" s="22" t="n">
        <v>0.063</v>
      </c>
      <c r="E133" s="10" t="n">
        <v>0.06</v>
      </c>
      <c r="F133" s="10" t="n">
        <f aca="false">E133*102%</f>
        <v>0.0612</v>
      </c>
      <c r="G133" s="10" t="n">
        <f aca="false">F133*102%</f>
        <v>0.062424</v>
      </c>
      <c r="H133" s="10" t="n">
        <f aca="false">F133</f>
        <v>0.0612</v>
      </c>
      <c r="I133" s="10" t="n">
        <f aca="false">F133*105%</f>
        <v>0.06426</v>
      </c>
      <c r="J133" s="10" t="n">
        <f aca="false">G133*102%</f>
        <v>0.06367248</v>
      </c>
      <c r="K133" s="10" t="n">
        <f aca="false">H133</f>
        <v>0.0612</v>
      </c>
      <c r="L133" s="10" t="n">
        <f aca="false">I133*102%</f>
        <v>0.0655452</v>
      </c>
      <c r="M133" s="10" t="n">
        <f aca="false">J133*102%</f>
        <v>0.0649459296</v>
      </c>
      <c r="N133" s="10" t="n">
        <f aca="false">K133</f>
        <v>0.0612</v>
      </c>
      <c r="O133" s="10" t="n">
        <f aca="false">L133*105%</f>
        <v>0.06882246</v>
      </c>
    </row>
    <row r="134" customFormat="false" ht="15.75" hidden="false" customHeight="false" outlineLevel="0" collapsed="false">
      <c r="B134" s="11" t="s">
        <v>151</v>
      </c>
      <c r="C134" s="9" t="s">
        <v>141</v>
      </c>
      <c r="D134" s="22" t="n">
        <v>2579.5</v>
      </c>
      <c r="E134" s="13" t="n">
        <v>2564.8</v>
      </c>
      <c r="F134" s="13" t="n">
        <f aca="false">E134*99%</f>
        <v>2539.152</v>
      </c>
      <c r="G134" s="13" t="n">
        <f aca="false">F134*102%</f>
        <v>2589.93504</v>
      </c>
      <c r="H134" s="13" t="n">
        <f aca="false">F134</f>
        <v>2539.152</v>
      </c>
      <c r="I134" s="13" t="n">
        <f aca="false">F134*105%</f>
        <v>2666.1096</v>
      </c>
      <c r="J134" s="13" t="n">
        <f aca="false">G134*102%</f>
        <v>2641.7337408</v>
      </c>
      <c r="K134" s="13" t="n">
        <f aca="false">H134</f>
        <v>2539.152</v>
      </c>
      <c r="L134" s="13" t="n">
        <f aca="false">I134*102%</f>
        <v>2719.431792</v>
      </c>
      <c r="M134" s="13" t="n">
        <f aca="false">J134*102%</f>
        <v>2694.568415616</v>
      </c>
      <c r="N134" s="13" t="n">
        <f aca="false">K134</f>
        <v>2539.152</v>
      </c>
      <c r="O134" s="13" t="n">
        <f aca="false">L134*105%</f>
        <v>2855.4033816</v>
      </c>
    </row>
    <row r="135" customFormat="false" ht="15.75" hidden="false" customHeight="false" outlineLevel="0" collapsed="false">
      <c r="B135" s="11" t="s">
        <v>152</v>
      </c>
      <c r="C135" s="9" t="s">
        <v>153</v>
      </c>
      <c r="D135" s="36" t="n">
        <v>3.6</v>
      </c>
      <c r="E135" s="13" t="n">
        <v>3.8</v>
      </c>
      <c r="F135" s="13" t="n">
        <f aca="false">E135*102%</f>
        <v>3.876</v>
      </c>
      <c r="G135" s="13" t="n">
        <f aca="false">F135*102%</f>
        <v>3.95352</v>
      </c>
      <c r="H135" s="13" t="n">
        <f aca="false">F135</f>
        <v>3.876</v>
      </c>
      <c r="I135" s="13" t="n">
        <f aca="false">F135*105%</f>
        <v>4.0698</v>
      </c>
      <c r="J135" s="13" t="n">
        <f aca="false">G135*102%</f>
        <v>4.0325904</v>
      </c>
      <c r="K135" s="13" t="n">
        <f aca="false">H135</f>
        <v>3.876</v>
      </c>
      <c r="L135" s="13" t="n">
        <f aca="false">I135*102%</f>
        <v>4.151196</v>
      </c>
      <c r="M135" s="13" t="n">
        <f aca="false">J135*102%</f>
        <v>4.113242208</v>
      </c>
      <c r="N135" s="13" t="n">
        <f aca="false">K135</f>
        <v>3.876</v>
      </c>
      <c r="O135" s="13" t="n">
        <f aca="false">L135*105%</f>
        <v>4.3587558</v>
      </c>
    </row>
    <row r="136" customFormat="false" ht="15.75" hidden="false" customHeight="false" outlineLevel="0" collapsed="false">
      <c r="B136" s="11" t="s">
        <v>154</v>
      </c>
      <c r="C136" s="9" t="s">
        <v>141</v>
      </c>
      <c r="D136" s="36" t="n">
        <v>0.25</v>
      </c>
      <c r="E136" s="37" t="n">
        <v>0.335491</v>
      </c>
      <c r="F136" s="37" t="n">
        <f aca="false">E136*102%</f>
        <v>0.34220082</v>
      </c>
      <c r="G136" s="13" t="n">
        <f aca="false">F136*102%</f>
        <v>0.3490448364</v>
      </c>
      <c r="H136" s="13" t="n">
        <f aca="false">F136</f>
        <v>0.34220082</v>
      </c>
      <c r="I136" s="13" t="n">
        <f aca="false">F136*105%</f>
        <v>0.359310861</v>
      </c>
      <c r="J136" s="13" t="n">
        <f aca="false">G136*102%</f>
        <v>0.356025733128</v>
      </c>
      <c r="K136" s="13" t="n">
        <f aca="false">H136</f>
        <v>0.34220082</v>
      </c>
      <c r="L136" s="13" t="n">
        <f aca="false">I136*102%</f>
        <v>0.36649707822</v>
      </c>
      <c r="M136" s="13" t="n">
        <f aca="false">J136*102%</f>
        <v>0.36314624779056</v>
      </c>
      <c r="N136" s="13" t="n">
        <f aca="false">K136</f>
        <v>0.34220082</v>
      </c>
      <c r="O136" s="13" t="n">
        <f aca="false">L136*105%</f>
        <v>0.384821932131</v>
      </c>
    </row>
    <row r="137" customFormat="false" ht="15.75" hidden="false" customHeight="false" outlineLevel="0" collapsed="false">
      <c r="B137" s="11" t="s">
        <v>155</v>
      </c>
      <c r="C137" s="9" t="s">
        <v>141</v>
      </c>
      <c r="D137" s="36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</row>
    <row r="138" customFormat="false" ht="15.75" hidden="false" customHeight="false" outlineLevel="0" collapsed="false">
      <c r="B138" s="11" t="s">
        <v>156</v>
      </c>
      <c r="C138" s="9" t="s">
        <v>141</v>
      </c>
      <c r="D138" s="36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</row>
    <row r="139" customFormat="false" ht="15.75" hidden="false" customHeight="false" outlineLevel="0" collapsed="false">
      <c r="B139" s="11" t="s">
        <v>157</v>
      </c>
      <c r="C139" s="9" t="s">
        <v>141</v>
      </c>
      <c r="D139" s="36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</row>
    <row r="140" customFormat="false" ht="15.75" hidden="false" customHeight="false" outlineLevel="0" collapsed="false">
      <c r="B140" s="11" t="s">
        <v>158</v>
      </c>
      <c r="C140" s="9" t="s">
        <v>141</v>
      </c>
      <c r="D140" s="36" t="n">
        <v>0.019</v>
      </c>
      <c r="E140" s="37" t="n">
        <v>0.485</v>
      </c>
      <c r="F140" s="37" t="n">
        <v>0.485</v>
      </c>
      <c r="G140" s="13" t="n">
        <f aca="false">F140*102%</f>
        <v>0.4947</v>
      </c>
      <c r="H140" s="13" t="n">
        <f aca="false">F140</f>
        <v>0.485</v>
      </c>
      <c r="I140" s="13" t="n">
        <f aca="false">F140*105%</f>
        <v>0.50925</v>
      </c>
      <c r="J140" s="13" t="n">
        <f aca="false">G140*102%</f>
        <v>0.504594</v>
      </c>
      <c r="K140" s="13" t="n">
        <f aca="false">H140</f>
        <v>0.485</v>
      </c>
      <c r="L140" s="13" t="n">
        <f aca="false">I140*102%</f>
        <v>0.519435</v>
      </c>
      <c r="M140" s="13" t="n">
        <f aca="false">J140*102%</f>
        <v>0.51468588</v>
      </c>
      <c r="N140" s="13" t="n">
        <f aca="false">K140</f>
        <v>0.485</v>
      </c>
      <c r="O140" s="13" t="n">
        <f aca="false">L140*105%</f>
        <v>0.54540675</v>
      </c>
    </row>
    <row r="141" customFormat="false" ht="15.75" hidden="false" customHeight="false" outlineLevel="0" collapsed="false">
      <c r="B141" s="11" t="s">
        <v>159</v>
      </c>
      <c r="C141" s="9" t="s">
        <v>160</v>
      </c>
      <c r="D141" s="36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15.75" hidden="false" customHeight="false" outlineLevel="0" collapsed="false">
      <c r="B142" s="11" t="s">
        <v>161</v>
      </c>
      <c r="C142" s="9" t="s">
        <v>160</v>
      </c>
      <c r="D142" s="36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</row>
    <row r="143" customFormat="false" ht="15.75" hidden="false" customHeight="false" outlineLevel="0" collapsed="false">
      <c r="B143" s="11" t="s">
        <v>162</v>
      </c>
      <c r="C143" s="9" t="s">
        <v>160</v>
      </c>
      <c r="D143" s="36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</row>
    <row r="144" customFormat="false" ht="31.5" hidden="false" customHeight="false" outlineLevel="0" collapsed="false">
      <c r="B144" s="11" t="s">
        <v>163</v>
      </c>
      <c r="C144" s="9" t="s">
        <v>160</v>
      </c>
      <c r="D144" s="36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</row>
    <row r="145" customFormat="false" ht="31.5" hidden="false" customHeight="false" outlineLevel="0" collapsed="false">
      <c r="B145" s="11" t="s">
        <v>164</v>
      </c>
      <c r="C145" s="9" t="s">
        <v>160</v>
      </c>
      <c r="D145" s="36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15.75" hidden="false" customHeight="false" outlineLevel="0" collapsed="false">
      <c r="B146" s="11" t="s">
        <v>165</v>
      </c>
      <c r="C146" s="9" t="s">
        <v>148</v>
      </c>
      <c r="D146" s="36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15.75" hidden="false" customHeight="false" outlineLevel="0" collapsed="false">
      <c r="B147" s="11" t="s">
        <v>166</v>
      </c>
      <c r="C147" s="9" t="s">
        <v>167</v>
      </c>
      <c r="D147" s="36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47.25" hidden="false" customHeight="false" outlineLevel="0" collapsed="false">
      <c r="B148" s="11" t="s">
        <v>168</v>
      </c>
      <c r="C148" s="9" t="s">
        <v>150</v>
      </c>
      <c r="D148" s="36" t="n">
        <v>0.006</v>
      </c>
      <c r="E148" s="37" t="n">
        <v>0.006</v>
      </c>
      <c r="F148" s="37" t="n">
        <v>0.006</v>
      </c>
      <c r="G148" s="38" t="n">
        <f aca="false">F148*102%</f>
        <v>0.00612</v>
      </c>
      <c r="H148" s="38" t="n">
        <f aca="false">F148</f>
        <v>0.006</v>
      </c>
      <c r="I148" s="38" t="n">
        <f aca="false">F148*105%</f>
        <v>0.0063</v>
      </c>
      <c r="J148" s="38" t="n">
        <f aca="false">G148*102%</f>
        <v>0.0062424</v>
      </c>
      <c r="K148" s="38" t="n">
        <f aca="false">H148</f>
        <v>0.006</v>
      </c>
      <c r="L148" s="38" t="n">
        <f aca="false">I148*102%</f>
        <v>0.006426</v>
      </c>
      <c r="M148" s="38" t="n">
        <f aca="false">J148*102%</f>
        <v>0.006367248</v>
      </c>
      <c r="N148" s="38" t="n">
        <f aca="false">K148</f>
        <v>0.006</v>
      </c>
      <c r="O148" s="38" t="n">
        <f aca="false">L148*105%</f>
        <v>0.0067473</v>
      </c>
      <c r="P148" s="39"/>
    </row>
    <row r="149" customFormat="false" ht="15.75" hidden="false" customHeight="false" outlineLevel="0" collapsed="false">
      <c r="B149" s="11" t="s">
        <v>169</v>
      </c>
      <c r="C149" s="9" t="s">
        <v>170</v>
      </c>
      <c r="D149" s="36" t="n">
        <v>0.054</v>
      </c>
      <c r="E149" s="37" t="n">
        <v>0.055</v>
      </c>
      <c r="F149" s="37" t="n">
        <f aca="false">E149*102.5%</f>
        <v>0.056375</v>
      </c>
      <c r="G149" s="38" t="n">
        <f aca="false">F149*102%</f>
        <v>0.0575025</v>
      </c>
      <c r="H149" s="38" t="n">
        <f aca="false">F149</f>
        <v>0.056375</v>
      </c>
      <c r="I149" s="38" t="n">
        <f aca="false">F149*105%</f>
        <v>0.05919375</v>
      </c>
      <c r="J149" s="38" t="n">
        <f aca="false">G149*102%</f>
        <v>0.05865255</v>
      </c>
      <c r="K149" s="38" t="n">
        <f aca="false">H149</f>
        <v>0.056375</v>
      </c>
      <c r="L149" s="38" t="n">
        <f aca="false">I149*102%</f>
        <v>0.060377625</v>
      </c>
      <c r="M149" s="38" t="n">
        <f aca="false">J149*102%</f>
        <v>0.059825601</v>
      </c>
      <c r="N149" s="38" t="n">
        <f aca="false">K149</f>
        <v>0.056375</v>
      </c>
      <c r="O149" s="38" t="n">
        <f aca="false">L149*105%</f>
        <v>0.06339650625</v>
      </c>
      <c r="P149" s="39"/>
    </row>
    <row r="150" customFormat="false" ht="15.75" hidden="false" customHeight="false" outlineLevel="0" collapsed="false">
      <c r="B150" s="11" t="s">
        <v>171</v>
      </c>
      <c r="C150" s="9" t="s">
        <v>170</v>
      </c>
      <c r="D150" s="36" t="n">
        <v>0.065</v>
      </c>
      <c r="E150" s="37" t="n">
        <v>0.0674</v>
      </c>
      <c r="F150" s="37" t="n">
        <f aca="false">E150*102.5%</f>
        <v>0.069085</v>
      </c>
      <c r="G150" s="38" t="n">
        <f aca="false">F150*102%</f>
        <v>0.0704667</v>
      </c>
      <c r="H150" s="38" t="n">
        <f aca="false">F150</f>
        <v>0.069085</v>
      </c>
      <c r="I150" s="38" t="n">
        <f aca="false">F150*105%</f>
        <v>0.07253925</v>
      </c>
      <c r="J150" s="38" t="n">
        <f aca="false">G150*102%</f>
        <v>0.071876034</v>
      </c>
      <c r="K150" s="38" t="n">
        <f aca="false">H150</f>
        <v>0.069085</v>
      </c>
      <c r="L150" s="38" t="n">
        <f aca="false">I150*102%</f>
        <v>0.073990035</v>
      </c>
      <c r="M150" s="38" t="n">
        <f aca="false">J150*102%</f>
        <v>0.07331355468</v>
      </c>
      <c r="N150" s="38" t="n">
        <f aca="false">K150</f>
        <v>0.069085</v>
      </c>
      <c r="O150" s="38" t="n">
        <f aca="false">L150*105%</f>
        <v>0.07768953675</v>
      </c>
      <c r="P150" s="39"/>
    </row>
    <row r="151" customFormat="false" ht="15.75" hidden="false" customHeight="false" outlineLevel="0" collapsed="false">
      <c r="B151" s="11" t="s">
        <v>172</v>
      </c>
      <c r="C151" s="9" t="s">
        <v>141</v>
      </c>
      <c r="D151" s="36"/>
      <c r="E151" s="13"/>
      <c r="F151" s="13"/>
      <c r="G151" s="38"/>
      <c r="H151" s="38"/>
      <c r="I151" s="38"/>
      <c r="J151" s="38"/>
      <c r="K151" s="38"/>
      <c r="L151" s="38"/>
      <c r="M151" s="38"/>
      <c r="N151" s="38"/>
      <c r="O151" s="38"/>
      <c r="P151" s="39"/>
    </row>
    <row r="152" customFormat="false" ht="15.75" hidden="false" customHeight="false" outlineLevel="0" collapsed="false">
      <c r="B152" s="11" t="s">
        <v>173</v>
      </c>
      <c r="C152" s="9" t="s">
        <v>170</v>
      </c>
      <c r="D152" s="36"/>
      <c r="E152" s="13"/>
      <c r="F152" s="13"/>
      <c r="G152" s="38"/>
      <c r="H152" s="38"/>
      <c r="I152" s="38"/>
      <c r="J152" s="38"/>
      <c r="K152" s="38"/>
      <c r="L152" s="38"/>
      <c r="M152" s="38"/>
      <c r="N152" s="38"/>
      <c r="O152" s="38"/>
    </row>
    <row r="153" customFormat="false" ht="47.25" hidden="false" customHeight="false" outlineLevel="0" collapsed="false">
      <c r="B153" s="11" t="s">
        <v>174</v>
      </c>
      <c r="C153" s="9" t="s">
        <v>170</v>
      </c>
      <c r="D153" s="36"/>
      <c r="E153" s="13"/>
      <c r="F153" s="13"/>
      <c r="G153" s="38"/>
      <c r="H153" s="38"/>
      <c r="I153" s="38"/>
      <c r="J153" s="38"/>
      <c r="K153" s="38"/>
      <c r="L153" s="38"/>
      <c r="M153" s="38"/>
      <c r="N153" s="38"/>
      <c r="O153" s="38"/>
      <c r="P153" s="40"/>
    </row>
    <row r="154" customFormat="false" ht="15.75" hidden="false" customHeight="false" outlineLevel="0" collapsed="false">
      <c r="B154" s="11" t="s">
        <v>175</v>
      </c>
      <c r="C154" s="9" t="s">
        <v>176</v>
      </c>
      <c r="D154" s="36"/>
      <c r="E154" s="13"/>
      <c r="F154" s="13"/>
      <c r="G154" s="38"/>
      <c r="H154" s="38"/>
      <c r="I154" s="38"/>
      <c r="J154" s="38"/>
      <c r="K154" s="38"/>
      <c r="L154" s="38"/>
      <c r="M154" s="38"/>
      <c r="N154" s="38"/>
      <c r="O154" s="38"/>
    </row>
    <row r="155" customFormat="false" ht="31.5" hidden="false" customHeight="false" outlineLevel="0" collapsed="false">
      <c r="B155" s="41" t="s">
        <v>177</v>
      </c>
      <c r="C155" s="9" t="s">
        <v>141</v>
      </c>
      <c r="D155" s="36"/>
      <c r="E155" s="13"/>
      <c r="F155" s="13"/>
      <c r="G155" s="38"/>
      <c r="H155" s="38"/>
      <c r="I155" s="38"/>
      <c r="J155" s="38"/>
      <c r="K155" s="38"/>
      <c r="L155" s="38"/>
      <c r="M155" s="38"/>
      <c r="N155" s="38"/>
      <c r="O155" s="38"/>
    </row>
    <row r="156" customFormat="false" ht="31.5" hidden="false" customHeight="false" outlineLevel="0" collapsed="false">
      <c r="B156" s="41" t="s">
        <v>178</v>
      </c>
      <c r="C156" s="9" t="s">
        <v>179</v>
      </c>
      <c r="D156" s="36"/>
      <c r="E156" s="13"/>
      <c r="F156" s="13"/>
      <c r="G156" s="38"/>
      <c r="H156" s="38"/>
      <c r="I156" s="38"/>
      <c r="J156" s="38"/>
      <c r="K156" s="38"/>
      <c r="L156" s="38"/>
      <c r="M156" s="38"/>
      <c r="N156" s="38"/>
      <c r="O156" s="38"/>
    </row>
    <row r="157" customFormat="false" ht="15.75" hidden="false" customHeight="false" outlineLevel="0" collapsed="false">
      <c r="B157" s="11" t="s">
        <v>180</v>
      </c>
      <c r="C157" s="9" t="s">
        <v>181</v>
      </c>
      <c r="D157" s="36" t="n">
        <v>0.223</v>
      </c>
      <c r="E157" s="37" t="n">
        <v>0.2334</v>
      </c>
      <c r="F157" s="37" t="n">
        <f aca="false">E157*105%</f>
        <v>0.24507</v>
      </c>
      <c r="G157" s="38" t="n">
        <f aca="false">F157*102%</f>
        <v>0.2499714</v>
      </c>
      <c r="H157" s="38" t="n">
        <f aca="false">F157</f>
        <v>0.24507</v>
      </c>
      <c r="I157" s="38" t="n">
        <f aca="false">F157*105%</f>
        <v>0.2573235</v>
      </c>
      <c r="J157" s="38" t="n">
        <f aca="false">G157*102%</f>
        <v>0.254970828</v>
      </c>
      <c r="K157" s="38" t="n">
        <f aca="false">H157</f>
        <v>0.24507</v>
      </c>
      <c r="L157" s="38" t="n">
        <f aca="false">I157*102%</f>
        <v>0.26246997</v>
      </c>
      <c r="M157" s="38" t="n">
        <f aca="false">J157*102%</f>
        <v>0.26007024456</v>
      </c>
      <c r="N157" s="38" t="n">
        <f aca="false">K157</f>
        <v>0.24507</v>
      </c>
      <c r="O157" s="38" t="n">
        <f aca="false">L157*105%</f>
        <v>0.2755934685</v>
      </c>
    </row>
    <row r="158" customFormat="false" ht="15.75" hidden="false" customHeight="false" outlineLevel="0" collapsed="false">
      <c r="B158" s="11" t="s">
        <v>182</v>
      </c>
      <c r="C158" s="9"/>
      <c r="D158" s="36"/>
      <c r="E158" s="13"/>
      <c r="F158" s="13"/>
      <c r="G158" s="38"/>
      <c r="H158" s="38"/>
      <c r="I158" s="38"/>
      <c r="J158" s="38"/>
      <c r="K158" s="38"/>
      <c r="L158" s="38"/>
      <c r="M158" s="38"/>
      <c r="N158" s="38"/>
      <c r="O158" s="38"/>
    </row>
    <row r="159" customFormat="false" ht="15.75" hidden="false" customHeight="false" outlineLevel="0" collapsed="false">
      <c r="B159" s="11" t="s">
        <v>183</v>
      </c>
      <c r="C159" s="9" t="s">
        <v>181</v>
      </c>
      <c r="D159" s="36"/>
      <c r="E159" s="13"/>
      <c r="F159" s="13"/>
      <c r="G159" s="38"/>
      <c r="H159" s="38"/>
      <c r="I159" s="38"/>
      <c r="J159" s="38"/>
      <c r="K159" s="38"/>
      <c r="L159" s="38"/>
      <c r="M159" s="38"/>
      <c r="N159" s="38"/>
      <c r="O159" s="38"/>
    </row>
    <row r="160" customFormat="false" ht="15.75" hidden="false" customHeight="false" outlineLevel="0" collapsed="false">
      <c r="B160" s="11" t="s">
        <v>184</v>
      </c>
      <c r="C160" s="9" t="s">
        <v>181</v>
      </c>
      <c r="D160" s="36"/>
      <c r="E160" s="13"/>
      <c r="F160" s="13"/>
      <c r="G160" s="38"/>
      <c r="H160" s="38"/>
      <c r="I160" s="38"/>
      <c r="J160" s="38"/>
      <c r="K160" s="38"/>
      <c r="L160" s="38"/>
      <c r="M160" s="38"/>
      <c r="N160" s="38"/>
      <c r="O160" s="38"/>
    </row>
    <row r="161" customFormat="false" ht="15.75" hidden="false" customHeight="false" outlineLevel="0" collapsed="false">
      <c r="B161" s="11" t="s">
        <v>185</v>
      </c>
      <c r="C161" s="9" t="s">
        <v>181</v>
      </c>
      <c r="D161" s="36"/>
      <c r="E161" s="13"/>
      <c r="F161" s="13"/>
      <c r="G161" s="38"/>
      <c r="H161" s="38"/>
      <c r="I161" s="38"/>
      <c r="J161" s="38"/>
      <c r="K161" s="38"/>
      <c r="L161" s="38"/>
      <c r="M161" s="38"/>
      <c r="N161" s="38"/>
      <c r="O161" s="38"/>
    </row>
    <row r="162" customFormat="false" ht="15.75" hidden="false" customHeight="false" outlineLevel="0" collapsed="false">
      <c r="B162" s="7" t="s">
        <v>186</v>
      </c>
      <c r="C162" s="9"/>
      <c r="D162" s="36"/>
      <c r="E162" s="42"/>
      <c r="F162" s="13"/>
      <c r="G162" s="38"/>
      <c r="H162" s="38"/>
      <c r="I162" s="38"/>
      <c r="J162" s="38"/>
      <c r="K162" s="38"/>
      <c r="L162" s="38"/>
      <c r="M162" s="38"/>
      <c r="N162" s="38"/>
      <c r="O162" s="38"/>
    </row>
    <row r="163" customFormat="false" ht="47.25" hidden="false" customHeight="false" outlineLevel="0" collapsed="false">
      <c r="B163" s="11" t="s">
        <v>187</v>
      </c>
      <c r="C163" s="34" t="s">
        <v>188</v>
      </c>
      <c r="D163" s="43" t="n">
        <v>124.16</v>
      </c>
      <c r="E163" s="23" t="n">
        <v>112.99</v>
      </c>
      <c r="F163" s="23" t="n">
        <f aca="false">E163*115.8%</f>
        <v>130.84242</v>
      </c>
      <c r="G163" s="38" t="n">
        <f aca="false">F163*102%</f>
        <v>133.4592684</v>
      </c>
      <c r="H163" s="38" t="n">
        <f aca="false">F163</f>
        <v>130.84242</v>
      </c>
      <c r="I163" s="38" t="n">
        <f aca="false">F163*105%</f>
        <v>137.384541</v>
      </c>
      <c r="J163" s="38" t="n">
        <f aca="false">G163*102%</f>
        <v>136.128453768</v>
      </c>
      <c r="K163" s="38" t="n">
        <f aca="false">H163</f>
        <v>130.84242</v>
      </c>
      <c r="L163" s="38" t="n">
        <f aca="false">I163*102%</f>
        <v>140.13223182</v>
      </c>
      <c r="M163" s="38" t="n">
        <f aca="false">J163*102%</f>
        <v>138.85102284336</v>
      </c>
      <c r="N163" s="38" t="n">
        <f aca="false">K163</f>
        <v>130.84242</v>
      </c>
      <c r="O163" s="38" t="n">
        <f aca="false">L163*105%</f>
        <v>147.138843411</v>
      </c>
    </row>
    <row r="164" customFormat="false" ht="63" hidden="false" customHeight="false" outlineLevel="0" collapsed="false">
      <c r="B164" s="11" t="s">
        <v>189</v>
      </c>
      <c r="C164" s="9" t="s">
        <v>19</v>
      </c>
      <c r="D164" s="26" t="n">
        <v>79.5</v>
      </c>
      <c r="E164" s="13" t="n">
        <f aca="false">E163/D163/E165*10000</f>
        <v>86.5875773686327</v>
      </c>
      <c r="F164" s="13" t="n">
        <f aca="false">F163/E163/F165*10000</f>
        <v>110.285714285714</v>
      </c>
      <c r="G164" s="13" t="n">
        <f aca="false">G163/$F$163/G165*10000</f>
        <v>97.4212034383954</v>
      </c>
      <c r="H164" s="13" t="n">
        <f aca="false">H163/$F$163/H165*10000</f>
        <v>95.3288846520496</v>
      </c>
      <c r="I164" s="13" t="n">
        <f aca="false">I163/$F$163/I165*10000</f>
        <v>100.190839694657</v>
      </c>
      <c r="J164" s="13" t="n">
        <f aca="false">J163/G163/J165*10000</f>
        <v>97.4212034383954</v>
      </c>
      <c r="K164" s="13" t="n">
        <f aca="false">K163/H163/K165*10000</f>
        <v>95.5109837631328</v>
      </c>
      <c r="L164" s="13" t="n">
        <f aca="false">L163/I163/L165*10000</f>
        <v>97.4212034383954</v>
      </c>
      <c r="M164" s="13" t="n">
        <f aca="false">M163/J163/M165*10000</f>
        <v>97.5143403441683</v>
      </c>
      <c r="N164" s="13" t="n">
        <f aca="false">N163/K163/N165*10000</f>
        <v>95.6022944550669</v>
      </c>
      <c r="O164" s="13" t="n">
        <f aca="false">O163/L163/O165*10000</f>
        <v>100.38240917782</v>
      </c>
    </row>
    <row r="165" customFormat="false" ht="31.5" hidden="false" customHeight="false" outlineLevel="0" collapsed="false">
      <c r="B165" s="11" t="s">
        <v>190</v>
      </c>
      <c r="C165" s="9" t="s">
        <v>24</v>
      </c>
      <c r="D165" s="26" t="n">
        <v>105.2</v>
      </c>
      <c r="E165" s="13" t="n">
        <v>105.1</v>
      </c>
      <c r="F165" s="13" t="n">
        <v>105</v>
      </c>
      <c r="G165" s="13" t="n">
        <v>104.7</v>
      </c>
      <c r="H165" s="13" t="n">
        <v>104.9</v>
      </c>
      <c r="I165" s="13" t="n">
        <v>104.8</v>
      </c>
      <c r="J165" s="13" t="n">
        <v>104.7</v>
      </c>
      <c r="K165" s="13" t="n">
        <v>104.7</v>
      </c>
      <c r="L165" s="13" t="n">
        <v>104.7</v>
      </c>
      <c r="M165" s="13" t="n">
        <v>104.6</v>
      </c>
      <c r="N165" s="13" t="n">
        <v>104.6</v>
      </c>
      <c r="O165" s="13" t="n">
        <v>104.6</v>
      </c>
    </row>
    <row r="166" customFormat="false" ht="31.5" hidden="false" customHeight="false" outlineLevel="0" collapsed="false">
      <c r="B166" s="41" t="s">
        <v>191</v>
      </c>
      <c r="C166" s="34" t="s">
        <v>192</v>
      </c>
      <c r="D166" s="43" t="n">
        <v>5.696</v>
      </c>
      <c r="E166" s="23" t="n">
        <v>5.507</v>
      </c>
      <c r="F166" s="23" t="n">
        <v>5.562</v>
      </c>
      <c r="G166" s="13" t="n">
        <f aca="false">F166*102%</f>
        <v>5.67324</v>
      </c>
      <c r="H166" s="13" t="n">
        <f aca="false">F166</f>
        <v>5.562</v>
      </c>
      <c r="I166" s="13" t="n">
        <f aca="false">F166*105%</f>
        <v>5.8401</v>
      </c>
      <c r="J166" s="13" t="n">
        <f aca="false">G166*102%</f>
        <v>5.7867048</v>
      </c>
      <c r="K166" s="13" t="n">
        <f aca="false">H166</f>
        <v>5.562</v>
      </c>
      <c r="L166" s="13" t="n">
        <f aca="false">I166*105%</f>
        <v>6.132105</v>
      </c>
      <c r="M166" s="13" t="n">
        <f aca="false">J166*102%</f>
        <v>5.902438896</v>
      </c>
      <c r="N166" s="13" t="n">
        <f aca="false">K166</f>
        <v>5.562</v>
      </c>
      <c r="O166" s="13" t="n">
        <f aca="false">L166*105%</f>
        <v>6.43871025</v>
      </c>
    </row>
    <row r="167" customFormat="false" ht="15.75" hidden="false" customHeight="false" outlineLevel="0" collapsed="false">
      <c r="B167" s="41" t="s">
        <v>193</v>
      </c>
      <c r="C167" s="34" t="s">
        <v>194</v>
      </c>
      <c r="D167" s="43" t="n">
        <v>100</v>
      </c>
      <c r="E167" s="13" t="n">
        <v>100</v>
      </c>
      <c r="F167" s="13" t="n">
        <v>100</v>
      </c>
      <c r="G167" s="13" t="n">
        <v>100</v>
      </c>
      <c r="H167" s="13" t="n">
        <v>100</v>
      </c>
      <c r="I167" s="13" t="n">
        <v>100</v>
      </c>
      <c r="J167" s="13" t="n">
        <v>100</v>
      </c>
      <c r="K167" s="13" t="n">
        <v>100</v>
      </c>
      <c r="L167" s="13" t="n">
        <v>100</v>
      </c>
      <c r="M167" s="13" t="n">
        <v>100</v>
      </c>
      <c r="N167" s="13" t="n">
        <v>100</v>
      </c>
      <c r="O167" s="13" t="n">
        <v>100</v>
      </c>
    </row>
    <row r="168" customFormat="false" ht="15.75" hidden="false" customHeight="false" outlineLevel="0" collapsed="false">
      <c r="B168" s="7" t="s">
        <v>195</v>
      </c>
      <c r="C168" s="9"/>
      <c r="D168" s="26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47.25" hidden="false" customHeight="false" outlineLevel="0" collapsed="false">
      <c r="B169" s="41" t="s">
        <v>196</v>
      </c>
      <c r="C169" s="9" t="s">
        <v>188</v>
      </c>
      <c r="D169" s="26" t="n">
        <v>20744</v>
      </c>
      <c r="E169" s="13" t="n">
        <v>51400</v>
      </c>
      <c r="F169" s="13" t="n">
        <v>38698.2</v>
      </c>
      <c r="G169" s="13" t="n">
        <f aca="false">F169*G170*G171/10000</f>
        <v>38307.34818</v>
      </c>
      <c r="H169" s="13" t="n">
        <f aca="false">F169*H170*H171/10000</f>
        <v>40400.9208</v>
      </c>
      <c r="I169" s="13" t="n">
        <f aca="false">F169*I170*I171/10000</f>
        <v>40362.2226</v>
      </c>
      <c r="J169" s="13" t="n">
        <f aca="false">G169*J170*J171/10000</f>
        <v>37956.835944153</v>
      </c>
      <c r="K169" s="13" t="n">
        <f aca="false">H169*K170*K171/10000</f>
        <v>42178.5613152</v>
      </c>
      <c r="L169" s="13" t="n">
        <f aca="false">I169*L170*L171/10000</f>
        <v>42097.7981718</v>
      </c>
      <c r="M169" s="13" t="n">
        <f aca="false">J169*M170*M171/10000</f>
        <v>37609.530895264</v>
      </c>
      <c r="N169" s="13" t="n">
        <f aca="false">K169*N170*N171/10000</f>
        <v>43992.2394517536</v>
      </c>
      <c r="O169" s="13" t="n">
        <f aca="false">L169*O170*O171/10000</f>
        <v>43908.0034931874</v>
      </c>
    </row>
    <row r="170" customFormat="false" ht="63" hidden="false" customHeight="false" outlineLevel="0" collapsed="false">
      <c r="B170" s="41" t="s">
        <v>197</v>
      </c>
      <c r="C170" s="9" t="s">
        <v>19</v>
      </c>
      <c r="D170" s="26" t="n">
        <v>72</v>
      </c>
      <c r="E170" s="13" t="n">
        <f aca="false">E169/D169/E171*10000</f>
        <v>237.795097238764</v>
      </c>
      <c r="F170" s="13" t="n">
        <f aca="false">F169/E169/F171*10000</f>
        <v>72.1843977452052</v>
      </c>
      <c r="G170" s="13" t="n">
        <v>95</v>
      </c>
      <c r="H170" s="13" t="n">
        <v>100</v>
      </c>
      <c r="I170" s="13" t="n">
        <v>100</v>
      </c>
      <c r="J170" s="13" t="n">
        <v>95</v>
      </c>
      <c r="K170" s="13" t="n">
        <v>100</v>
      </c>
      <c r="L170" s="13" t="n">
        <v>100</v>
      </c>
      <c r="M170" s="13" t="n">
        <v>95</v>
      </c>
      <c r="N170" s="13" t="n">
        <v>100</v>
      </c>
      <c r="O170" s="13" t="n">
        <v>100</v>
      </c>
    </row>
    <row r="171" customFormat="false" ht="31.5" hidden="false" customHeight="false" outlineLevel="0" collapsed="false">
      <c r="B171" s="11" t="s">
        <v>198</v>
      </c>
      <c r="C171" s="9" t="s">
        <v>24</v>
      </c>
      <c r="D171" s="26" t="n">
        <v>105.3</v>
      </c>
      <c r="E171" s="44" t="n">
        <v>104.2</v>
      </c>
      <c r="F171" s="44" t="n">
        <v>104.3</v>
      </c>
      <c r="G171" s="44" t="n">
        <v>104.2</v>
      </c>
      <c r="H171" s="44" t="n">
        <v>104.4</v>
      </c>
      <c r="I171" s="44" t="n">
        <v>104.3</v>
      </c>
      <c r="J171" s="44" t="n">
        <v>104.3</v>
      </c>
      <c r="K171" s="44" t="n">
        <v>104.4</v>
      </c>
      <c r="L171" s="44" t="n">
        <v>104.3</v>
      </c>
      <c r="M171" s="44" t="n">
        <v>104.3</v>
      </c>
      <c r="N171" s="44" t="n">
        <v>104.3</v>
      </c>
      <c r="O171" s="13" t="n">
        <v>104.3</v>
      </c>
    </row>
    <row r="172" customFormat="false" ht="63" hidden="false" customHeight="false" outlineLevel="0" collapsed="false">
      <c r="B172" s="11" t="s">
        <v>199</v>
      </c>
      <c r="C172" s="9" t="s">
        <v>16</v>
      </c>
      <c r="D172" s="26" t="n">
        <v>13925.6</v>
      </c>
      <c r="E172" s="13" t="n">
        <v>11224.909</v>
      </c>
      <c r="F172" s="13" t="n">
        <v>16698.2</v>
      </c>
      <c r="G172" s="13" t="n">
        <f aca="false">F172*$G$173*G174/10000</f>
        <v>16529.54818</v>
      </c>
      <c r="H172" s="13" t="n">
        <f aca="false">G172*$G$173*H174/10000</f>
        <v>16394.005884924</v>
      </c>
      <c r="I172" s="13" t="n">
        <f aca="false">H172*$G$173*I174/10000</f>
        <v>16244.000731077</v>
      </c>
      <c r="J172" s="13" t="n">
        <f aca="false">G172*J173*J174/10000</f>
        <v>16378.302814153</v>
      </c>
      <c r="K172" s="13" t="n">
        <f aca="false">H172*K173*K174/10000</f>
        <v>17115.3421438607</v>
      </c>
      <c r="L172" s="13" t="n">
        <f aca="false">I172*L173*L174/10000</f>
        <v>16942.4927625133</v>
      </c>
      <c r="M172" s="13" t="n">
        <f aca="false">J172*M173*M174/10000</f>
        <v>16228.4413434035</v>
      </c>
      <c r="N172" s="13" t="n">
        <f aca="false">K172*N173*N174/10000</f>
        <v>17851.3018560467</v>
      </c>
      <c r="O172" s="13" t="n">
        <f aca="false">L172*O173*O174/10000</f>
        <v>17671.0199513013</v>
      </c>
    </row>
    <row r="173" customFormat="false" ht="63" hidden="false" customHeight="false" outlineLevel="0" collapsed="false">
      <c r="B173" s="11" t="s">
        <v>200</v>
      </c>
      <c r="C173" s="9" t="s">
        <v>19</v>
      </c>
      <c r="D173" s="26" t="n">
        <v>100.4</v>
      </c>
      <c r="E173" s="13" t="n">
        <f aca="false">E172/D172/E174*10000</f>
        <v>77.3572804838259</v>
      </c>
      <c r="F173" s="13" t="n">
        <f aca="false">F172/E172/F174*10000</f>
        <v>142.62725410302</v>
      </c>
      <c r="G173" s="13" t="n">
        <v>95</v>
      </c>
      <c r="H173" s="13" t="n">
        <v>100</v>
      </c>
      <c r="I173" s="13" t="n">
        <v>100</v>
      </c>
      <c r="J173" s="13" t="n">
        <v>95</v>
      </c>
      <c r="K173" s="13" t="n">
        <v>100</v>
      </c>
      <c r="L173" s="13" t="n">
        <v>100</v>
      </c>
      <c r="M173" s="13" t="n">
        <v>95</v>
      </c>
      <c r="N173" s="13" t="n">
        <v>100</v>
      </c>
      <c r="O173" s="13" t="n">
        <v>100</v>
      </c>
    </row>
    <row r="174" customFormat="false" ht="31.5" hidden="false" customHeight="false" outlineLevel="0" collapsed="false">
      <c r="B174" s="11" t="s">
        <v>198</v>
      </c>
      <c r="C174" s="9" t="s">
        <v>24</v>
      </c>
      <c r="D174" s="26" t="n">
        <v>105.3</v>
      </c>
      <c r="E174" s="13" t="n">
        <v>104.2</v>
      </c>
      <c r="F174" s="13" t="n">
        <v>104.3</v>
      </c>
      <c r="G174" s="44" t="n">
        <v>104.2</v>
      </c>
      <c r="H174" s="44" t="n">
        <v>104.4</v>
      </c>
      <c r="I174" s="44" t="n">
        <v>104.3</v>
      </c>
      <c r="J174" s="44" t="n">
        <v>104.3</v>
      </c>
      <c r="K174" s="44" t="n">
        <v>104.4</v>
      </c>
      <c r="L174" s="44" t="n">
        <v>104.3</v>
      </c>
      <c r="M174" s="44" t="n">
        <v>104.3</v>
      </c>
      <c r="N174" s="44" t="n">
        <v>104.3</v>
      </c>
      <c r="O174" s="13" t="n">
        <v>104.3</v>
      </c>
    </row>
    <row r="175" customFormat="false" ht="63" hidden="false" customHeight="false" outlineLevel="0" collapsed="false">
      <c r="B175" s="31" t="s">
        <v>201</v>
      </c>
      <c r="C175" s="9"/>
      <c r="D175" s="26" t="n">
        <f aca="false">D176+D177</f>
        <v>13925.6</v>
      </c>
      <c r="E175" s="13" t="n">
        <f aca="false">E176+E177</f>
        <v>11224.904</v>
      </c>
      <c r="F175" s="13" t="n">
        <f aca="false">F176+F177</f>
        <v>16698.2</v>
      </c>
      <c r="G175" s="13" t="n">
        <f aca="false">G176+G177</f>
        <v>16535.218</v>
      </c>
      <c r="H175" s="13" t="n">
        <f aca="false">H176+H177</f>
        <v>16698.2</v>
      </c>
      <c r="I175" s="13" t="n">
        <f aca="false">I176+I177</f>
        <v>17533.11</v>
      </c>
      <c r="J175" s="13" t="n">
        <f aca="false">J176+J177</f>
        <v>16373.90582</v>
      </c>
      <c r="K175" s="13" t="n">
        <f aca="false">K176+K177</f>
        <v>16698.2</v>
      </c>
      <c r="L175" s="13" t="n">
        <f aca="false">L176+L177</f>
        <v>18409.7655</v>
      </c>
      <c r="M175" s="13" t="n">
        <f aca="false">M176+M177</f>
        <v>16214.2471618</v>
      </c>
      <c r="N175" s="13" t="n">
        <f aca="false">N176+N177</f>
        <v>16698.2</v>
      </c>
      <c r="O175" s="13" t="n">
        <f aca="false">O176+O177</f>
        <v>19330.253775</v>
      </c>
    </row>
    <row r="176" customFormat="false" ht="15.75" hidden="false" customHeight="false" outlineLevel="0" collapsed="false">
      <c r="B176" s="41" t="s">
        <v>202</v>
      </c>
      <c r="C176" s="9" t="s">
        <v>203</v>
      </c>
      <c r="D176" s="26" t="n">
        <v>13624.3</v>
      </c>
      <c r="E176" s="13" t="n">
        <v>10994.87</v>
      </c>
      <c r="F176" s="13" t="n">
        <v>16498.2</v>
      </c>
      <c r="G176" s="13" t="n">
        <f aca="false">F176*99%</f>
        <v>16333.218</v>
      </c>
      <c r="H176" s="13" t="n">
        <f aca="false">F176</f>
        <v>16498.2</v>
      </c>
      <c r="I176" s="13" t="n">
        <f aca="false">F176*105%</f>
        <v>17323.11</v>
      </c>
      <c r="J176" s="13" t="n">
        <f aca="false">G176*99%</f>
        <v>16169.88582</v>
      </c>
      <c r="K176" s="13" t="n">
        <f aca="false">H176</f>
        <v>16498.2</v>
      </c>
      <c r="L176" s="13" t="n">
        <f aca="false">I176*105%</f>
        <v>18189.2655</v>
      </c>
      <c r="M176" s="13" t="n">
        <f aca="false">J176*99%</f>
        <v>16008.1869618</v>
      </c>
      <c r="N176" s="13" t="n">
        <f aca="false">K176</f>
        <v>16498.2</v>
      </c>
      <c r="O176" s="13" t="n">
        <f aca="false">L176*105%</f>
        <v>19098.728775</v>
      </c>
    </row>
    <row r="177" customFormat="false" ht="15.75" hidden="false" customHeight="false" outlineLevel="0" collapsed="false">
      <c r="B177" s="41" t="s">
        <v>204</v>
      </c>
      <c r="C177" s="9" t="s">
        <v>203</v>
      </c>
      <c r="D177" s="26" t="n">
        <v>301.3</v>
      </c>
      <c r="E177" s="13" t="n">
        <v>230.034</v>
      </c>
      <c r="F177" s="13" t="n">
        <v>200</v>
      </c>
      <c r="G177" s="13" t="n">
        <f aca="false">F177*101%</f>
        <v>202</v>
      </c>
      <c r="H177" s="13" t="n">
        <f aca="false">F177</f>
        <v>200</v>
      </c>
      <c r="I177" s="13" t="n">
        <f aca="false">F177*105%</f>
        <v>210</v>
      </c>
      <c r="J177" s="13" t="n">
        <f aca="false">G177*101%</f>
        <v>204.02</v>
      </c>
      <c r="K177" s="13" t="n">
        <f aca="false">H177</f>
        <v>200</v>
      </c>
      <c r="L177" s="13" t="n">
        <f aca="false">I177*105%</f>
        <v>220.5</v>
      </c>
      <c r="M177" s="13" t="n">
        <f aca="false">J177*101%</f>
        <v>206.0602</v>
      </c>
      <c r="N177" s="13" t="n">
        <f aca="false">K177</f>
        <v>200</v>
      </c>
      <c r="O177" s="13" t="n">
        <f aca="false">L177*105%</f>
        <v>231.525</v>
      </c>
    </row>
    <row r="178" customFormat="false" ht="15.75" hidden="false" customHeight="false" outlineLevel="0" collapsed="false">
      <c r="B178" s="11" t="s">
        <v>205</v>
      </c>
      <c r="C178" s="9" t="s">
        <v>203</v>
      </c>
      <c r="D178" s="26" t="n">
        <v>301.3</v>
      </c>
      <c r="E178" s="13" t="n">
        <v>230</v>
      </c>
      <c r="F178" s="13" t="n">
        <v>200</v>
      </c>
      <c r="G178" s="13" t="n">
        <v>200</v>
      </c>
      <c r="H178" s="13" t="n">
        <v>190</v>
      </c>
      <c r="I178" s="13" t="n">
        <f aca="false">F178*95%</f>
        <v>190</v>
      </c>
      <c r="J178" s="13" t="n">
        <v>200</v>
      </c>
      <c r="K178" s="13" t="n">
        <f aca="false">H178</f>
        <v>190</v>
      </c>
      <c r="L178" s="13" t="n">
        <v>190</v>
      </c>
      <c r="M178" s="13" t="n">
        <v>200</v>
      </c>
      <c r="N178" s="13" t="n">
        <v>190</v>
      </c>
      <c r="O178" s="13" t="n">
        <v>190</v>
      </c>
    </row>
    <row r="179" customFormat="false" ht="15.75" hidden="false" customHeight="false" outlineLevel="0" collapsed="false">
      <c r="B179" s="11" t="s">
        <v>206</v>
      </c>
      <c r="C179" s="9" t="s">
        <v>203</v>
      </c>
      <c r="D179" s="26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15.75" hidden="false" customHeight="false" outlineLevel="0" collapsed="false">
      <c r="B180" s="11" t="s">
        <v>207</v>
      </c>
      <c r="C180" s="9" t="s">
        <v>203</v>
      </c>
      <c r="D180" s="26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15.75" hidden="false" customHeight="false" outlineLevel="0" collapsed="false">
      <c r="B181" s="11" t="s">
        <v>208</v>
      </c>
      <c r="C181" s="9" t="s">
        <v>203</v>
      </c>
      <c r="D181" s="26" t="n">
        <v>62.8</v>
      </c>
      <c r="E181" s="13" t="n">
        <v>39.937</v>
      </c>
      <c r="F181" s="13" t="n">
        <f aca="false">F183+F184+F185</f>
        <v>90</v>
      </c>
      <c r="G181" s="13" t="n">
        <f aca="false">G183+G184+G185</f>
        <v>39</v>
      </c>
      <c r="H181" s="13" t="n">
        <f aca="false">H183+H184+H185</f>
        <v>90</v>
      </c>
      <c r="I181" s="13" t="n">
        <f aca="false">I183+I184+I185</f>
        <v>90</v>
      </c>
      <c r="J181" s="13" t="n">
        <f aca="false">J183+J184+J185</f>
        <v>39</v>
      </c>
      <c r="K181" s="13" t="n">
        <f aca="false">K183+K184+K185</f>
        <v>90</v>
      </c>
      <c r="L181" s="13" t="n">
        <f aca="false">L183+L184+L185</f>
        <v>90</v>
      </c>
      <c r="M181" s="13" t="n">
        <f aca="false">M183+M184+M185</f>
        <v>39</v>
      </c>
      <c r="N181" s="13" t="n">
        <f aca="false">N183+N184+N185</f>
        <v>90</v>
      </c>
      <c r="O181" s="13" t="n">
        <f aca="false">O183+O184+O185</f>
        <v>90</v>
      </c>
    </row>
    <row r="182" customFormat="false" ht="15.75" hidden="false" customHeight="false" outlineLevel="0" collapsed="false">
      <c r="B182" s="11" t="s">
        <v>209</v>
      </c>
      <c r="C182" s="9"/>
      <c r="D182" s="26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</row>
    <row r="183" customFormat="false" ht="15.75" hidden="false" customHeight="false" outlineLevel="0" collapsed="false">
      <c r="B183" s="41" t="s">
        <v>210</v>
      </c>
      <c r="C183" s="9" t="s">
        <v>203</v>
      </c>
      <c r="D183" s="26" t="n">
        <v>9.1</v>
      </c>
      <c r="E183" s="13" t="n">
        <v>5.356</v>
      </c>
      <c r="F183" s="13" t="n">
        <v>30</v>
      </c>
      <c r="G183" s="13" t="n">
        <v>6</v>
      </c>
      <c r="H183" s="13" t="n">
        <v>30</v>
      </c>
      <c r="I183" s="13" t="n">
        <v>30</v>
      </c>
      <c r="J183" s="13" t="n">
        <v>6</v>
      </c>
      <c r="K183" s="13" t="n">
        <v>30</v>
      </c>
      <c r="L183" s="13" t="n">
        <v>30</v>
      </c>
      <c r="M183" s="13" t="n">
        <v>6</v>
      </c>
      <c r="N183" s="13" t="n">
        <v>30</v>
      </c>
      <c r="O183" s="13" t="n">
        <v>30</v>
      </c>
    </row>
    <row r="184" customFormat="false" ht="15.75" hidden="false" customHeight="false" outlineLevel="0" collapsed="false">
      <c r="B184" s="41" t="s">
        <v>211</v>
      </c>
      <c r="C184" s="9" t="s">
        <v>203</v>
      </c>
      <c r="D184" s="26" t="n">
        <v>22.9</v>
      </c>
      <c r="E184" s="13" t="n">
        <v>11.654</v>
      </c>
      <c r="F184" s="13" t="n">
        <v>30</v>
      </c>
      <c r="G184" s="13" t="n">
        <v>11</v>
      </c>
      <c r="H184" s="13" t="n">
        <v>30</v>
      </c>
      <c r="I184" s="13" t="n">
        <v>30</v>
      </c>
      <c r="J184" s="13" t="n">
        <v>11</v>
      </c>
      <c r="K184" s="13" t="n">
        <v>30</v>
      </c>
      <c r="L184" s="13" t="n">
        <v>30</v>
      </c>
      <c r="M184" s="13" t="n">
        <v>11</v>
      </c>
      <c r="N184" s="13" t="n">
        <v>30</v>
      </c>
      <c r="O184" s="13" t="n">
        <v>30</v>
      </c>
    </row>
    <row r="185" customFormat="false" ht="15.75" hidden="false" customHeight="false" outlineLevel="0" collapsed="false">
      <c r="B185" s="41" t="s">
        <v>212</v>
      </c>
      <c r="C185" s="9" t="s">
        <v>203</v>
      </c>
      <c r="D185" s="26" t="n">
        <v>31</v>
      </c>
      <c r="E185" s="13" t="n">
        <v>22.927</v>
      </c>
      <c r="F185" s="13" t="n">
        <v>30</v>
      </c>
      <c r="G185" s="13" t="n">
        <v>22</v>
      </c>
      <c r="H185" s="13" t="n">
        <v>30</v>
      </c>
      <c r="I185" s="13" t="n">
        <v>30</v>
      </c>
      <c r="J185" s="13" t="n">
        <v>22</v>
      </c>
      <c r="K185" s="13" t="n">
        <v>30</v>
      </c>
      <c r="L185" s="13" t="n">
        <v>30</v>
      </c>
      <c r="M185" s="13" t="n">
        <v>22</v>
      </c>
      <c r="N185" s="13" t="n">
        <v>30</v>
      </c>
      <c r="O185" s="13" t="n">
        <v>30</v>
      </c>
    </row>
    <row r="186" customFormat="false" ht="15.75" hidden="false" customHeight="false" outlineLevel="0" collapsed="false">
      <c r="B186" s="11" t="s">
        <v>213</v>
      </c>
      <c r="C186" s="9" t="s">
        <v>203</v>
      </c>
      <c r="D186" s="26" t="n">
        <v>2.2</v>
      </c>
      <c r="E186" s="13" t="n">
        <v>2.099</v>
      </c>
      <c r="F186" s="13" t="n">
        <v>20</v>
      </c>
      <c r="G186" s="13" t="n">
        <v>2.1</v>
      </c>
      <c r="H186" s="13" t="n">
        <v>20</v>
      </c>
      <c r="I186" s="13" t="n">
        <v>20</v>
      </c>
      <c r="J186" s="13" t="n">
        <v>2.1</v>
      </c>
      <c r="K186" s="13" t="n">
        <v>20</v>
      </c>
      <c r="L186" s="13" t="n">
        <v>20</v>
      </c>
      <c r="M186" s="13" t="n">
        <v>2.1</v>
      </c>
      <c r="N186" s="13" t="n">
        <v>20</v>
      </c>
      <c r="O186" s="13" t="n">
        <v>20</v>
      </c>
    </row>
    <row r="187" customFormat="false" ht="15.75" hidden="false" customHeight="false" outlineLevel="0" collapsed="false">
      <c r="B187" s="7" t="s">
        <v>214</v>
      </c>
      <c r="C187" s="9"/>
      <c r="D187" s="26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47.25" hidden="false" customHeight="false" outlineLevel="0" collapsed="false">
      <c r="B188" s="41" t="s">
        <v>215</v>
      </c>
      <c r="C188" s="45" t="s">
        <v>188</v>
      </c>
      <c r="D188" s="46" t="n">
        <v>486.1</v>
      </c>
      <c r="E188" s="13" t="n">
        <v>467.4</v>
      </c>
      <c r="F188" s="13" t="n">
        <f aca="false">E188*98.7%</f>
        <v>461.3238</v>
      </c>
      <c r="G188" s="13" t="n">
        <f aca="false">F188+102%</f>
        <v>462.3438</v>
      </c>
      <c r="H188" s="13" t="n">
        <f aca="false">F188</f>
        <v>461.3238</v>
      </c>
      <c r="I188" s="13" t="n">
        <f aca="false">F188*105%</f>
        <v>484.38999</v>
      </c>
      <c r="J188" s="13" t="n">
        <f aca="false">G188*102%</f>
        <v>471.590676</v>
      </c>
      <c r="K188" s="13" t="n">
        <f aca="false">H188</f>
        <v>461.3238</v>
      </c>
      <c r="L188" s="13" t="n">
        <f aca="false">I188*105%</f>
        <v>508.6094895</v>
      </c>
      <c r="M188" s="13" t="n">
        <f aca="false">J188*102%</f>
        <v>481.02248952</v>
      </c>
      <c r="N188" s="13" t="n">
        <f aca="false">K188</f>
        <v>461.3238</v>
      </c>
      <c r="O188" s="13" t="n">
        <f aca="false">L188*105%</f>
        <v>534.039963975</v>
      </c>
    </row>
    <row r="189" customFormat="false" ht="63" hidden="false" customHeight="false" outlineLevel="0" collapsed="false">
      <c r="B189" s="41" t="s">
        <v>215</v>
      </c>
      <c r="C189" s="45" t="s">
        <v>19</v>
      </c>
      <c r="D189" s="46" t="n">
        <v>74.6</v>
      </c>
      <c r="E189" s="13" t="n">
        <f aca="false">E188/D188/E190*10000</f>
        <v>92.4548605067017</v>
      </c>
      <c r="F189" s="13" t="n">
        <f aca="false">F188/E188/F190*10000</f>
        <v>94.995187680462</v>
      </c>
      <c r="G189" s="13" t="n">
        <f aca="false">G188/$F$188/G190*10000</f>
        <v>96.3664450335851</v>
      </c>
      <c r="H189" s="13" t="n">
        <f aca="false">H188/$F$188/H190*10000</f>
        <v>96.1538461538462</v>
      </c>
      <c r="I189" s="13" t="n">
        <f aca="false">I188/$F$188/I190*10000</f>
        <v>100.961538461538</v>
      </c>
      <c r="J189" s="13" t="n">
        <f aca="false">J188/G188/J190*10000</f>
        <v>98.0769230769231</v>
      </c>
      <c r="K189" s="13" t="n">
        <f aca="false">K188/H188/K190*10000</f>
        <v>96.1538461538462</v>
      </c>
      <c r="L189" s="13" t="n">
        <f aca="false">L188/I188/L190*10000</f>
        <v>100.961538461538</v>
      </c>
      <c r="M189" s="13" t="n">
        <f aca="false">M188/J188/M190*10000</f>
        <v>98.0769230769231</v>
      </c>
      <c r="N189" s="13" t="n">
        <f aca="false">N188/K188/N190*10000</f>
        <v>96.3391136801542</v>
      </c>
      <c r="O189" s="13" t="n">
        <f aca="false">O188/L188/O190*10000</f>
        <v>101.058710298364</v>
      </c>
    </row>
    <row r="190" customFormat="false" ht="31.5" hidden="false" customHeight="false" outlineLevel="0" collapsed="false">
      <c r="B190" s="11" t="s">
        <v>216</v>
      </c>
      <c r="C190" s="9" t="s">
        <v>24</v>
      </c>
      <c r="D190" s="26" t="n">
        <v>103.1</v>
      </c>
      <c r="E190" s="13" t="n">
        <v>104</v>
      </c>
      <c r="F190" s="13" t="n">
        <v>103.9</v>
      </c>
      <c r="G190" s="13" t="n">
        <v>104</v>
      </c>
      <c r="H190" s="13" t="n">
        <v>104</v>
      </c>
      <c r="I190" s="13" t="n">
        <v>104</v>
      </c>
      <c r="J190" s="13" t="n">
        <v>104</v>
      </c>
      <c r="K190" s="13" t="n">
        <v>104</v>
      </c>
      <c r="L190" s="13" t="n">
        <v>104</v>
      </c>
      <c r="M190" s="13" t="n">
        <v>104</v>
      </c>
      <c r="N190" s="13" t="n">
        <v>103.8</v>
      </c>
      <c r="O190" s="13" t="n">
        <v>103.9</v>
      </c>
    </row>
    <row r="191" customFormat="false" ht="15.75" hidden="false" customHeight="false" outlineLevel="0" collapsed="false">
      <c r="B191" s="11" t="s">
        <v>217</v>
      </c>
      <c r="C191" s="9" t="s">
        <v>16</v>
      </c>
      <c r="D191" s="26" t="n">
        <v>14.8</v>
      </c>
      <c r="E191" s="13" t="n">
        <v>22.723</v>
      </c>
      <c r="F191" s="13" t="n">
        <v>23.49</v>
      </c>
      <c r="G191" s="13" t="n">
        <f aca="false">F191+101%</f>
        <v>24.5</v>
      </c>
      <c r="H191" s="13" t="n">
        <f aca="false">F191</f>
        <v>23.49</v>
      </c>
      <c r="I191" s="13" t="n">
        <f aca="false">F191*103%</f>
        <v>24.1947</v>
      </c>
      <c r="J191" s="13" t="n">
        <f aca="false">G191*101%</f>
        <v>24.745</v>
      </c>
      <c r="K191" s="13" t="n">
        <f aca="false">H191</f>
        <v>23.49</v>
      </c>
      <c r="L191" s="13" t="n">
        <f aca="false">I191*105%</f>
        <v>25.404435</v>
      </c>
      <c r="M191" s="13" t="n">
        <f aca="false">J191*101%</f>
        <v>24.99245</v>
      </c>
      <c r="N191" s="13" t="n">
        <f aca="false">K191</f>
        <v>23.49</v>
      </c>
      <c r="O191" s="13" t="n">
        <f aca="false">L191*105%</f>
        <v>26.67465675</v>
      </c>
    </row>
    <row r="192" customFormat="false" ht="63" hidden="false" customHeight="false" outlineLevel="0" collapsed="false">
      <c r="B192" s="11" t="s">
        <v>217</v>
      </c>
      <c r="C192" s="9" t="s">
        <v>19</v>
      </c>
      <c r="D192" s="26" t="n">
        <v>87.8</v>
      </c>
      <c r="E192" s="13" t="n">
        <f aca="false">E191/D191/E193*10000</f>
        <v>147.628638253638</v>
      </c>
      <c r="F192" s="13" t="n">
        <f aca="false">F191/E191/F193*10000</f>
        <v>99.399456328559</v>
      </c>
      <c r="G192" s="13" t="n">
        <f aca="false">G191/$F$191/G193*10000</f>
        <v>100.288175000819</v>
      </c>
      <c r="H192" s="13" t="n">
        <f aca="false">H191/$F$191/H193*10000</f>
        <v>96.1538461538462</v>
      </c>
      <c r="I192" s="13" t="n">
        <f aca="false">I191/$F$191/I193*10000</f>
        <v>99.0384615384615</v>
      </c>
      <c r="J192" s="13" t="n">
        <f aca="false">J191/G191/J193*10000</f>
        <v>97.1153846153846</v>
      </c>
      <c r="K192" s="13" t="n">
        <f aca="false">K191/H191/K193*10000</f>
        <v>96.1538461538462</v>
      </c>
      <c r="L192" s="13" t="n">
        <f aca="false">L191/I191/L193*10000</f>
        <v>100.961538461538</v>
      </c>
      <c r="M192" s="13" t="n">
        <f aca="false">M191/J191/M193*10000</f>
        <v>97.1153846153846</v>
      </c>
      <c r="N192" s="13" t="n">
        <f aca="false">N191/K191/N193*10000</f>
        <v>96.1538461538462</v>
      </c>
      <c r="O192" s="13" t="n">
        <f aca="false">O191/L191/O193*10000</f>
        <v>100.961538461538</v>
      </c>
    </row>
    <row r="193" customFormat="false" ht="78.75" hidden="false" customHeight="false" outlineLevel="0" collapsed="false">
      <c r="B193" s="11" t="s">
        <v>218</v>
      </c>
      <c r="C193" s="9" t="s">
        <v>219</v>
      </c>
      <c r="D193" s="26" t="n">
        <v>103.4</v>
      </c>
      <c r="E193" s="13" t="n">
        <v>104</v>
      </c>
      <c r="F193" s="13" t="n">
        <v>104</v>
      </c>
      <c r="G193" s="13" t="n">
        <v>104</v>
      </c>
      <c r="H193" s="13" t="n">
        <v>104</v>
      </c>
      <c r="I193" s="13" t="n">
        <v>104</v>
      </c>
      <c r="J193" s="13" t="n">
        <v>104</v>
      </c>
      <c r="K193" s="13" t="n">
        <v>104</v>
      </c>
      <c r="L193" s="13" t="n">
        <v>104</v>
      </c>
      <c r="M193" s="13" t="n">
        <v>104</v>
      </c>
      <c r="N193" s="13" t="n">
        <v>104</v>
      </c>
      <c r="O193" s="13" t="n">
        <v>104</v>
      </c>
    </row>
    <row r="194" customFormat="false" ht="15.75" hidden="false" customHeight="false" outlineLevel="0" collapsed="false">
      <c r="B194" s="31" t="s">
        <v>220</v>
      </c>
      <c r="C194" s="45"/>
      <c r="D194" s="46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47.25" hidden="false" customHeight="false" outlineLevel="0" collapsed="false">
      <c r="B195" s="41" t="s">
        <v>221</v>
      </c>
      <c r="C195" s="34" t="s">
        <v>188</v>
      </c>
      <c r="D195" s="43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</row>
    <row r="196" customFormat="false" ht="47.25" hidden="false" customHeight="false" outlineLevel="0" collapsed="false">
      <c r="B196" s="41" t="s">
        <v>222</v>
      </c>
      <c r="C196" s="34" t="s">
        <v>188</v>
      </c>
      <c r="D196" s="4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</row>
    <row r="197" customFormat="false" ht="15.75" hidden="false" customHeight="false" outlineLevel="0" collapsed="false">
      <c r="B197" s="41" t="s">
        <v>223</v>
      </c>
      <c r="C197" s="45" t="s">
        <v>121</v>
      </c>
      <c r="D197" s="46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</row>
    <row r="198" customFormat="false" ht="47.25" hidden="false" customHeight="false" outlineLevel="0" collapsed="false">
      <c r="B198" s="41" t="s">
        <v>223</v>
      </c>
      <c r="C198" s="45" t="s">
        <v>224</v>
      </c>
      <c r="D198" s="46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</row>
    <row r="199" customFormat="false" ht="15.75" hidden="false" customHeight="false" outlineLevel="0" collapsed="false">
      <c r="B199" s="31" t="s">
        <v>225</v>
      </c>
      <c r="C199" s="34"/>
      <c r="D199" s="4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</row>
    <row r="200" customFormat="false" ht="110.25" hidden="false" customHeight="false" outlineLevel="0" collapsed="false">
      <c r="B200" s="41" t="s">
        <v>226</v>
      </c>
      <c r="C200" s="45" t="s">
        <v>227</v>
      </c>
      <c r="D200" s="46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110.25" hidden="false" customHeight="false" outlineLevel="0" collapsed="false">
      <c r="B201" s="41" t="s">
        <v>228</v>
      </c>
      <c r="C201" s="45" t="s">
        <v>227</v>
      </c>
      <c r="D201" s="46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</row>
    <row r="202" customFormat="false" ht="15.75" hidden="false" customHeight="false" outlineLevel="0" collapsed="false">
      <c r="B202" s="41" t="s">
        <v>229</v>
      </c>
      <c r="C202" s="45" t="s">
        <v>121</v>
      </c>
      <c r="D202" s="46" t="n">
        <v>75.6</v>
      </c>
      <c r="E202" s="13" t="n">
        <v>82.42</v>
      </c>
      <c r="F202" s="13" t="n">
        <f aca="false">E202*101.5%</f>
        <v>83.6563</v>
      </c>
      <c r="G202" s="13" t="n">
        <f aca="false">F202*102%</f>
        <v>85.329426</v>
      </c>
      <c r="H202" s="13" t="n">
        <f aca="false">F202</f>
        <v>83.6563</v>
      </c>
      <c r="I202" s="13" t="n">
        <f aca="false">F202*105%</f>
        <v>87.839115</v>
      </c>
      <c r="J202" s="13" t="n">
        <f aca="false">G202*102%</f>
        <v>87.03601452</v>
      </c>
      <c r="K202" s="13" t="n">
        <f aca="false">H202</f>
        <v>83.6563</v>
      </c>
      <c r="L202" s="13" t="n">
        <f aca="false">I202*105%</f>
        <v>92.23107075</v>
      </c>
      <c r="M202" s="13" t="n">
        <f aca="false">J202*102%</f>
        <v>88.7767348104</v>
      </c>
      <c r="N202" s="13" t="n">
        <f aca="false">K202</f>
        <v>83.6563</v>
      </c>
      <c r="O202" s="13" t="n">
        <f aca="false">L202*105%</f>
        <v>96.8426242875</v>
      </c>
    </row>
    <row r="203" customFormat="false" ht="63" hidden="false" customHeight="false" outlineLevel="0" collapsed="false">
      <c r="B203" s="41" t="s">
        <v>229</v>
      </c>
      <c r="C203" s="9" t="s">
        <v>19</v>
      </c>
      <c r="D203" s="26" t="n">
        <v>87</v>
      </c>
      <c r="E203" s="13" t="n">
        <f aca="false">E202/D202/E204*10000</f>
        <v>104.426402319123</v>
      </c>
      <c r="F203" s="13" t="n">
        <f aca="false">F202/E202/F204*10000</f>
        <v>97.3154362416107</v>
      </c>
      <c r="G203" s="13" t="n">
        <f aca="false">G202/$F$202/G204*10000</f>
        <v>97.8886756238004</v>
      </c>
      <c r="H203" s="13" t="n">
        <f aca="false">H202/$F$202/H204*10000</f>
        <v>95.9692898272553</v>
      </c>
      <c r="I203" s="13" t="n">
        <f aca="false">I202/$F$202/I204*10000</f>
        <v>100.864553314121</v>
      </c>
      <c r="J203" s="13" t="n">
        <f aca="false">J202/G202/J204*10000</f>
        <v>97.8886756238004</v>
      </c>
      <c r="K203" s="13" t="n">
        <f aca="false">K202/H202/K204*10000</f>
        <v>96.061479346782</v>
      </c>
      <c r="L203" s="13" t="n">
        <f aca="false">L202/I202/L204*10000</f>
        <v>100.864553314121</v>
      </c>
      <c r="M203" s="13" t="n">
        <f aca="false">M202/J202/M204*10000</f>
        <v>97.9827089337176</v>
      </c>
      <c r="N203" s="13" t="n">
        <f aca="false">N202/K202/N204*10000</f>
        <v>96.061479346782</v>
      </c>
      <c r="O203" s="13" t="n">
        <f aca="false">O202/L202/O204*10000</f>
        <v>100.864553314121</v>
      </c>
    </row>
    <row r="204" customFormat="false" ht="31.5" hidden="false" customHeight="false" outlineLevel="0" collapsed="false">
      <c r="B204" s="11" t="s">
        <v>230</v>
      </c>
      <c r="C204" s="9" t="s">
        <v>24</v>
      </c>
      <c r="D204" s="26" t="n">
        <v>103.9</v>
      </c>
      <c r="E204" s="13" t="n">
        <v>104.4</v>
      </c>
      <c r="F204" s="13" t="n">
        <v>104.3</v>
      </c>
      <c r="G204" s="13" t="n">
        <v>104.2</v>
      </c>
      <c r="H204" s="13" t="n">
        <v>104.2</v>
      </c>
      <c r="I204" s="13" t="n">
        <v>104.1</v>
      </c>
      <c r="J204" s="13" t="n">
        <v>104.2</v>
      </c>
      <c r="K204" s="13" t="n">
        <v>104.1</v>
      </c>
      <c r="L204" s="13" t="n">
        <v>104.1</v>
      </c>
      <c r="M204" s="13" t="n">
        <v>104.1</v>
      </c>
      <c r="N204" s="13" t="n">
        <v>104.1</v>
      </c>
      <c r="O204" s="13" t="n">
        <v>104.1</v>
      </c>
    </row>
    <row r="205" customFormat="false" ht="31.5" hidden="false" customHeight="false" outlineLevel="0" collapsed="false">
      <c r="B205" s="7" t="s">
        <v>231</v>
      </c>
      <c r="C205" s="9"/>
      <c r="D205" s="26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31.5" hidden="false" customHeight="false" outlineLevel="0" collapsed="false">
      <c r="B206" s="11" t="s">
        <v>232</v>
      </c>
      <c r="C206" s="9" t="s">
        <v>233</v>
      </c>
      <c r="D206" s="26" t="n">
        <v>238</v>
      </c>
      <c r="E206" s="13" t="n">
        <v>225</v>
      </c>
      <c r="F206" s="13" t="n">
        <v>275</v>
      </c>
      <c r="G206" s="48" t="n">
        <f aca="false">F206*102%</f>
        <v>280.5</v>
      </c>
      <c r="H206" s="48" t="n">
        <f aca="false">F206</f>
        <v>275</v>
      </c>
      <c r="I206" s="48" t="n">
        <f aca="false">F206*103%</f>
        <v>283.25</v>
      </c>
      <c r="J206" s="48" t="n">
        <f aca="false">G206*102%</f>
        <v>286.11</v>
      </c>
      <c r="K206" s="48" t="n">
        <v>275</v>
      </c>
      <c r="L206" s="48" t="n">
        <f aca="false">I206*103%</f>
        <v>291.7475</v>
      </c>
      <c r="M206" s="48" t="n">
        <f aca="false">J206*102%</f>
        <v>291.8322</v>
      </c>
      <c r="N206" s="48" t="n">
        <v>275</v>
      </c>
      <c r="O206" s="48" t="n">
        <f aca="false">L206*103%</f>
        <v>300.499925</v>
      </c>
    </row>
    <row r="207" customFormat="false" ht="31.5" hidden="false" customHeight="false" outlineLevel="0" collapsed="false">
      <c r="B207" s="11" t="s">
        <v>234</v>
      </c>
      <c r="C207" s="34" t="s">
        <v>235</v>
      </c>
      <c r="D207" s="43" t="n">
        <v>1.6</v>
      </c>
      <c r="E207" s="23" t="n">
        <v>1.063</v>
      </c>
      <c r="F207" s="23" t="n">
        <v>1.075</v>
      </c>
      <c r="G207" s="10" t="n">
        <f aca="false">F207*102%</f>
        <v>1.0965</v>
      </c>
      <c r="H207" s="10" t="n">
        <f aca="false">F207</f>
        <v>1.075</v>
      </c>
      <c r="I207" s="10" t="n">
        <f aca="false">F207*105%</f>
        <v>1.12875</v>
      </c>
      <c r="J207" s="10" t="n">
        <f aca="false">G207*101%</f>
        <v>1.107465</v>
      </c>
      <c r="K207" s="10" t="n">
        <f aca="false">H207</f>
        <v>1.075</v>
      </c>
      <c r="L207" s="10" t="n">
        <f aca="false">I207*105%</f>
        <v>1.1851875</v>
      </c>
      <c r="M207" s="10" t="n">
        <f aca="false">J207*101%</f>
        <v>1.11853965</v>
      </c>
      <c r="N207" s="10" t="n">
        <f aca="false">K207</f>
        <v>1.075</v>
      </c>
      <c r="O207" s="10" t="n">
        <f aca="false">M207*103%</f>
        <v>1.1520958395</v>
      </c>
    </row>
    <row r="208" customFormat="false" ht="15.75" hidden="false" customHeight="false" outlineLevel="0" collapsed="false">
      <c r="B208" s="11" t="s">
        <v>236</v>
      </c>
      <c r="C208" s="9" t="s">
        <v>237</v>
      </c>
      <c r="D208" s="26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</row>
    <row r="209" customFormat="false" ht="15.75" hidden="false" customHeight="false" outlineLevel="0" collapsed="false">
      <c r="B209" s="14" t="s">
        <v>238</v>
      </c>
      <c r="C209" s="8"/>
      <c r="D209" s="49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15.75" hidden="false" customHeight="false" outlineLevel="0" collapsed="false">
      <c r="B210" s="50" t="s">
        <v>239</v>
      </c>
      <c r="C210" s="9" t="s">
        <v>121</v>
      </c>
      <c r="D210" s="49" t="n">
        <v>4</v>
      </c>
      <c r="E210" s="13" t="n">
        <v>4.127</v>
      </c>
      <c r="F210" s="13" t="n">
        <v>4.1</v>
      </c>
      <c r="G210" s="13" t="n">
        <f aca="false">F210*102%</f>
        <v>4.182</v>
      </c>
      <c r="H210" s="13" t="n">
        <v>4.1</v>
      </c>
      <c r="I210" s="13" t="n">
        <f aca="false">F210*105%</f>
        <v>4.305</v>
      </c>
      <c r="J210" s="13" t="n">
        <f aca="false">G210*101%</f>
        <v>4.22382</v>
      </c>
      <c r="K210" s="13" t="n">
        <v>4.1</v>
      </c>
      <c r="L210" s="13" t="n">
        <f aca="false">H210*105%</f>
        <v>4.305</v>
      </c>
      <c r="M210" s="13" t="n">
        <f aca="false">J210*101%</f>
        <v>4.2660582</v>
      </c>
      <c r="N210" s="13" t="n">
        <v>4.1</v>
      </c>
      <c r="O210" s="13" t="n">
        <f aca="false">L210*105%</f>
        <v>4.52025</v>
      </c>
    </row>
    <row r="211" customFormat="false" ht="15.75" hidden="false" customHeight="false" outlineLevel="0" collapsed="false">
      <c r="B211" s="51" t="s">
        <v>240</v>
      </c>
      <c r="C211" s="9" t="s">
        <v>121</v>
      </c>
      <c r="D211" s="52" t="s">
        <v>241</v>
      </c>
      <c r="E211" s="13" t="s">
        <v>242</v>
      </c>
      <c r="F211" s="13" t="s">
        <v>242</v>
      </c>
      <c r="G211" s="13" t="s">
        <v>243</v>
      </c>
      <c r="H211" s="13" t="s">
        <v>242</v>
      </c>
      <c r="I211" s="13" t="s">
        <v>244</v>
      </c>
      <c r="J211" s="13" t="s">
        <v>243</v>
      </c>
      <c r="K211" s="13" t="s">
        <v>242</v>
      </c>
      <c r="L211" s="13" t="s">
        <v>244</v>
      </c>
      <c r="M211" s="13" t="s">
        <v>243</v>
      </c>
      <c r="N211" s="13" t="s">
        <v>244</v>
      </c>
      <c r="O211" s="13" t="s">
        <v>245</v>
      </c>
    </row>
    <row r="212" customFormat="false" ht="15.75" hidden="false" customHeight="false" outlineLevel="0" collapsed="false">
      <c r="B212" s="7" t="s">
        <v>246</v>
      </c>
      <c r="C212" s="9"/>
      <c r="D212" s="26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15.75" hidden="false" customHeight="false" outlineLevel="0" collapsed="false">
      <c r="B213" s="20" t="s">
        <v>247</v>
      </c>
      <c r="C213" s="8" t="s">
        <v>248</v>
      </c>
      <c r="D213" s="26" t="n">
        <v>12.1</v>
      </c>
      <c r="E213" s="13" t="n">
        <v>12.016</v>
      </c>
      <c r="F213" s="13" t="n">
        <v>11.936</v>
      </c>
      <c r="G213" s="13" t="n">
        <v>11.936</v>
      </c>
      <c r="H213" s="13" t="n">
        <v>11.936</v>
      </c>
      <c r="I213" s="13" t="n">
        <v>11.936</v>
      </c>
      <c r="J213" s="13" t="n">
        <v>11.936</v>
      </c>
      <c r="K213" s="13" t="n">
        <v>11.936</v>
      </c>
      <c r="L213" s="13" t="n">
        <v>11.936</v>
      </c>
      <c r="M213" s="13" t="n">
        <v>11.936</v>
      </c>
      <c r="N213" s="13" t="n">
        <v>11.936</v>
      </c>
      <c r="O213" s="13" t="n">
        <v>11.936</v>
      </c>
    </row>
    <row r="214" customFormat="false" ht="15.75" hidden="false" customHeight="false" outlineLevel="0" collapsed="false">
      <c r="B214" s="53" t="s">
        <v>249</v>
      </c>
      <c r="C214" s="8" t="s">
        <v>248</v>
      </c>
      <c r="D214" s="26" t="n">
        <v>6.37</v>
      </c>
      <c r="E214" s="10" t="n">
        <v>6.49</v>
      </c>
      <c r="F214" s="10" t="n">
        <v>6.49</v>
      </c>
      <c r="G214" s="10" t="n">
        <v>6.49</v>
      </c>
      <c r="H214" s="10" t="n">
        <v>6.49</v>
      </c>
      <c r="I214" s="10" t="n">
        <v>6.49</v>
      </c>
      <c r="J214" s="10" t="n">
        <v>6.49</v>
      </c>
      <c r="K214" s="10" t="n">
        <v>6.49</v>
      </c>
      <c r="L214" s="10" t="n">
        <v>6.49</v>
      </c>
      <c r="M214" s="10" t="n">
        <v>6.49</v>
      </c>
      <c r="N214" s="10" t="n">
        <v>6.49</v>
      </c>
      <c r="O214" s="10" t="n">
        <v>6.49</v>
      </c>
    </row>
    <row r="215" customFormat="false" ht="15.75" hidden="false" customHeight="false" outlineLevel="0" collapsed="false">
      <c r="B215" s="54" t="s">
        <v>250</v>
      </c>
      <c r="C215" s="8" t="s">
        <v>248</v>
      </c>
      <c r="D215" s="26" t="n">
        <v>2.76</v>
      </c>
      <c r="E215" s="10" t="n">
        <v>2.47</v>
      </c>
      <c r="F215" s="10" t="n">
        <v>2.47</v>
      </c>
      <c r="G215" s="10" t="n">
        <v>2.47</v>
      </c>
      <c r="H215" s="10" t="n">
        <v>2.47</v>
      </c>
      <c r="I215" s="10" t="n">
        <v>2.47</v>
      </c>
      <c r="J215" s="10" t="n">
        <v>2.47</v>
      </c>
      <c r="K215" s="10" t="n">
        <v>2.47</v>
      </c>
      <c r="L215" s="10" t="n">
        <v>2.47</v>
      </c>
      <c r="M215" s="10" t="n">
        <v>2.47</v>
      </c>
      <c r="N215" s="10" t="n">
        <v>2.47</v>
      </c>
      <c r="O215" s="10" t="n">
        <v>2.47</v>
      </c>
    </row>
    <row r="216" customFormat="false" ht="47.25" hidden="false" customHeight="false" outlineLevel="0" collapsed="false">
      <c r="B216" s="20" t="s">
        <v>251</v>
      </c>
      <c r="C216" s="8" t="s">
        <v>252</v>
      </c>
      <c r="D216" s="26" t="n">
        <v>9</v>
      </c>
      <c r="E216" s="13" t="n">
        <v>10</v>
      </c>
      <c r="F216" s="13" t="n">
        <v>10.5</v>
      </c>
      <c r="G216" s="13" t="n">
        <v>9.5</v>
      </c>
      <c r="H216" s="13" t="n">
        <v>11</v>
      </c>
      <c r="I216" s="13" t="n">
        <v>11.5</v>
      </c>
      <c r="J216" s="13" t="n">
        <v>9.5</v>
      </c>
      <c r="K216" s="13" t="n">
        <v>11</v>
      </c>
      <c r="L216" s="13" t="n">
        <v>11.5</v>
      </c>
      <c r="M216" s="13" t="n">
        <v>9.5</v>
      </c>
      <c r="N216" s="13" t="n">
        <v>11</v>
      </c>
      <c r="O216" s="13" t="n">
        <v>11.5</v>
      </c>
    </row>
    <row r="217" customFormat="false" ht="47.25" hidden="false" customHeight="false" outlineLevel="0" collapsed="false">
      <c r="B217" s="20" t="s">
        <v>253</v>
      </c>
      <c r="C217" s="8" t="s">
        <v>254</v>
      </c>
      <c r="D217" s="26" t="n">
        <v>14.7</v>
      </c>
      <c r="E217" s="13" t="n">
        <v>16.4</v>
      </c>
      <c r="F217" s="13" t="n">
        <v>15</v>
      </c>
      <c r="G217" s="13" t="n">
        <v>15</v>
      </c>
      <c r="H217" s="13" t="n">
        <v>14.5</v>
      </c>
      <c r="I217" s="13" t="n">
        <v>14</v>
      </c>
      <c r="J217" s="13" t="n">
        <v>15</v>
      </c>
      <c r="K217" s="13" t="n">
        <v>14.5</v>
      </c>
      <c r="L217" s="13" t="n">
        <v>14</v>
      </c>
      <c r="M217" s="13" t="n">
        <v>15</v>
      </c>
      <c r="N217" s="13" t="n">
        <v>14.5</v>
      </c>
      <c r="O217" s="13" t="n">
        <v>14</v>
      </c>
    </row>
    <row r="218" customFormat="false" ht="31.5" hidden="false" customHeight="false" outlineLevel="0" collapsed="false">
      <c r="B218" s="20" t="s">
        <v>255</v>
      </c>
      <c r="C218" s="8" t="s">
        <v>256</v>
      </c>
      <c r="D218" s="46" t="s">
        <v>257</v>
      </c>
      <c r="E218" s="13" t="s">
        <v>258</v>
      </c>
      <c r="F218" s="13" t="s">
        <v>259</v>
      </c>
      <c r="G218" s="13" t="s">
        <v>260</v>
      </c>
      <c r="H218" s="13" t="s">
        <v>261</v>
      </c>
      <c r="I218" s="13" t="s">
        <v>262</v>
      </c>
      <c r="J218" s="13" t="s">
        <v>260</v>
      </c>
      <c r="K218" s="13" t="s">
        <v>261</v>
      </c>
      <c r="L218" s="13" t="s">
        <v>262</v>
      </c>
      <c r="M218" s="13" t="s">
        <v>260</v>
      </c>
      <c r="N218" s="13" t="s">
        <v>261</v>
      </c>
      <c r="O218" s="13" t="s">
        <v>262</v>
      </c>
    </row>
    <row r="219" customFormat="false" ht="15.75" hidden="false" customHeight="false" outlineLevel="0" collapsed="false">
      <c r="B219" s="20" t="s">
        <v>263</v>
      </c>
      <c r="C219" s="8" t="s">
        <v>264</v>
      </c>
      <c r="D219" s="26" t="s">
        <v>265</v>
      </c>
      <c r="E219" s="13" t="s">
        <v>266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</row>
    <row r="220" customFormat="false" ht="15.75" hidden="false" customHeight="false" outlineLevel="0" collapsed="false">
      <c r="B220" s="14" t="s">
        <v>267</v>
      </c>
      <c r="C220" s="8"/>
      <c r="D220" s="49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</row>
    <row r="221" customFormat="false" ht="31.5" hidden="false" customHeight="false" outlineLevel="0" collapsed="false">
      <c r="B221" s="50" t="s">
        <v>268</v>
      </c>
      <c r="C221" s="8" t="s">
        <v>269</v>
      </c>
      <c r="D221" s="49" t="n">
        <v>74187.8</v>
      </c>
      <c r="E221" s="13" t="n">
        <v>76242.2</v>
      </c>
      <c r="F221" s="13" t="n">
        <f aca="false">E221*106.3%</f>
        <v>81045.4586</v>
      </c>
      <c r="G221" s="13" t="n">
        <f aca="false">$F$221*G222/100</f>
        <v>81450.685893</v>
      </c>
      <c r="H221" s="13" t="n">
        <f aca="false">$F$221*H222/100</f>
        <v>82666.367772</v>
      </c>
      <c r="I221" s="13" t="n">
        <f aca="false">$F$221*I222/100</f>
        <v>85097.73153</v>
      </c>
      <c r="J221" s="13" t="n">
        <f aca="false">G221*J222/100</f>
        <v>83649.854412111</v>
      </c>
      <c r="K221" s="13" t="n">
        <f aca="false">H221*K222/100</f>
        <v>83079.69961086</v>
      </c>
      <c r="L221" s="13" t="n">
        <f aca="false">I221*L222/100</f>
        <v>89352.6181065</v>
      </c>
      <c r="M221" s="13" t="n">
        <f aca="false">J221*M222/100</f>
        <v>84068.1036841716</v>
      </c>
      <c r="N221" s="13" t="n">
        <f aca="false">K221*N222/100</f>
        <v>85322.8515003532</v>
      </c>
      <c r="O221" s="13" t="n">
        <f aca="false">L221*O222/100</f>
        <v>93820.249011825</v>
      </c>
    </row>
    <row r="222" customFormat="false" ht="31.5" hidden="false" customHeight="false" outlineLevel="0" collapsed="false">
      <c r="B222" s="50" t="s">
        <v>270</v>
      </c>
      <c r="C222" s="55" t="s">
        <v>271</v>
      </c>
      <c r="D222" s="49" t="n">
        <v>109.1</v>
      </c>
      <c r="E222" s="13" t="n">
        <f aca="false">E221/D221*100</f>
        <v>102.76918846495</v>
      </c>
      <c r="F222" s="13" t="n">
        <f aca="false">F221/E221*100</f>
        <v>106.3</v>
      </c>
      <c r="G222" s="13" t="n">
        <v>100.5</v>
      </c>
      <c r="H222" s="13" t="n">
        <v>102</v>
      </c>
      <c r="I222" s="13" t="n">
        <v>105</v>
      </c>
      <c r="J222" s="13" t="n">
        <v>102.7</v>
      </c>
      <c r="K222" s="13" t="n">
        <v>100.5</v>
      </c>
      <c r="L222" s="13" t="n">
        <v>105</v>
      </c>
      <c r="M222" s="13" t="n">
        <v>100.5</v>
      </c>
      <c r="N222" s="13" t="n">
        <v>102.7</v>
      </c>
      <c r="O222" s="56" t="n">
        <v>105</v>
      </c>
      <c r="P222" s="57"/>
    </row>
    <row r="223" customFormat="false" ht="15.75" hidden="false" customHeight="false" outlineLevel="0" collapsed="false">
      <c r="B223" s="50" t="s">
        <v>272</v>
      </c>
      <c r="C223" s="55" t="s">
        <v>194</v>
      </c>
      <c r="D223" s="58" t="n">
        <v>8.27</v>
      </c>
      <c r="E223" s="59" t="n">
        <v>2.5</v>
      </c>
      <c r="F223" s="59" t="n">
        <v>2</v>
      </c>
      <c r="G223" s="59" t="n">
        <v>1.8</v>
      </c>
      <c r="H223" s="59" t="n">
        <v>2</v>
      </c>
      <c r="I223" s="59" t="n">
        <v>1.9</v>
      </c>
      <c r="J223" s="59" t="n">
        <v>1.8</v>
      </c>
      <c r="K223" s="59" t="n">
        <v>2</v>
      </c>
      <c r="L223" s="59" t="n">
        <v>1.9</v>
      </c>
      <c r="M223" s="59" t="n">
        <v>1.8</v>
      </c>
      <c r="N223" s="59" t="n">
        <v>2</v>
      </c>
      <c r="O223" s="59" t="n">
        <v>1.9</v>
      </c>
    </row>
    <row r="224" customFormat="false" ht="31.5" hidden="false" customHeight="false" outlineLevel="0" collapsed="false">
      <c r="B224" s="50" t="s">
        <v>273</v>
      </c>
      <c r="C224" s="8" t="s">
        <v>235</v>
      </c>
      <c r="D224" s="60" t="n">
        <v>0.612</v>
      </c>
      <c r="E224" s="61" t="n">
        <v>0.18</v>
      </c>
      <c r="F224" s="62" t="n">
        <v>0.14</v>
      </c>
      <c r="G224" s="62" t="n">
        <v>0.13</v>
      </c>
      <c r="H224" s="62" t="n">
        <v>0.14</v>
      </c>
      <c r="I224" s="62" t="n">
        <v>0.135</v>
      </c>
      <c r="J224" s="62" t="n">
        <v>0.13</v>
      </c>
      <c r="K224" s="62" t="n">
        <v>0.14</v>
      </c>
      <c r="L224" s="62" t="n">
        <v>0.135</v>
      </c>
      <c r="M224" s="62" t="n">
        <v>0.13</v>
      </c>
      <c r="N224" s="62" t="n">
        <v>0.14</v>
      </c>
      <c r="O224" s="62" t="n">
        <v>0.135</v>
      </c>
    </row>
    <row r="225" customFormat="false" ht="15.75" hidden="false" customHeight="false" outlineLevel="0" collapsed="false">
      <c r="B225" s="50" t="s">
        <v>274</v>
      </c>
      <c r="C225" s="8" t="s">
        <v>126</v>
      </c>
      <c r="D225" s="58" t="n">
        <v>5224.3</v>
      </c>
      <c r="E225" s="59" t="n">
        <v>5694.8</v>
      </c>
      <c r="F225" s="59" t="n">
        <v>5734.66</v>
      </c>
      <c r="G225" s="59" t="n">
        <f aca="false">$F$225*G226/100</f>
        <v>5734.66</v>
      </c>
      <c r="H225" s="59" t="n">
        <f aca="false">$F$225*H226/100</f>
        <v>5751.86398</v>
      </c>
      <c r="I225" s="59" t="n">
        <f aca="false">$F$225*I226/100</f>
        <v>6021.393</v>
      </c>
      <c r="J225" s="59" t="n">
        <f aca="false">G225</f>
        <v>5734.66</v>
      </c>
      <c r="K225" s="59" t="n">
        <f aca="false">H225*K226/100</f>
        <v>5769.11957194</v>
      </c>
      <c r="L225" s="59" t="n">
        <f aca="false">I225*105/100</f>
        <v>6322.46265</v>
      </c>
      <c r="M225" s="59" t="n">
        <f aca="false">J225</f>
        <v>5734.66</v>
      </c>
      <c r="N225" s="59" t="n">
        <f aca="false">K225*100.3/100</f>
        <v>5786.42693065582</v>
      </c>
      <c r="O225" s="59" t="n">
        <f aca="false">L225*105/100</f>
        <v>6638.5857825</v>
      </c>
    </row>
    <row r="226" customFormat="false" ht="15.75" hidden="false" customHeight="false" outlineLevel="0" collapsed="false">
      <c r="B226" s="50" t="s">
        <v>275</v>
      </c>
      <c r="C226" s="8" t="s">
        <v>271</v>
      </c>
      <c r="D226" s="58" t="n">
        <v>112.7</v>
      </c>
      <c r="E226" s="59" t="n">
        <v>106.8</v>
      </c>
      <c r="F226" s="59" t="n">
        <v>100.7</v>
      </c>
      <c r="G226" s="59" t="n">
        <v>100</v>
      </c>
      <c r="H226" s="59" t="n">
        <v>100.3</v>
      </c>
      <c r="I226" s="59" t="n">
        <v>105</v>
      </c>
      <c r="J226" s="59" t="n">
        <v>100</v>
      </c>
      <c r="K226" s="59" t="n">
        <v>100.3</v>
      </c>
      <c r="L226" s="59" t="n">
        <v>105</v>
      </c>
      <c r="M226" s="59" t="n">
        <v>100</v>
      </c>
      <c r="N226" s="59" t="n">
        <v>100.3</v>
      </c>
      <c r="O226" s="59" t="n">
        <v>105</v>
      </c>
    </row>
  </sheetData>
  <mergeCells count="11">
    <mergeCell ref="B1:O1"/>
    <mergeCell ref="B2:O2"/>
    <mergeCell ref="B4:B7"/>
    <mergeCell ref="C4:C7"/>
    <mergeCell ref="G4:O4"/>
    <mergeCell ref="D5:D7"/>
    <mergeCell ref="E5:E7"/>
    <mergeCell ref="F5:F7"/>
    <mergeCell ref="G5:I5"/>
    <mergeCell ref="J5:L5"/>
    <mergeCell ref="M5:O5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ысолина</cp:lastModifiedBy>
  <cp:lastPrinted>2022-10-12T09:33:02Z</cp:lastPrinted>
  <dcterms:modified xsi:type="dcterms:W3CDTF">2022-10-12T09:33:06Z</dcterms:modified>
  <cp:revision>0</cp:revision>
  <dc:subject/>
  <dc:title/>
</cp:coreProperties>
</file>