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(2чт)" sheetId="1" state="visible" r:id="rId2"/>
  </sheets>
  <definedNames>
    <definedName function="false" hidden="false" localSheetId="0" name="_xlnm.Print_Area" vbProcedure="false">'2023-2025(2чт)'!$A$1:$D$66</definedName>
    <definedName function="false" hidden="false" localSheetId="0" name="_xlnm.Print_Titles" vbProcedure="false">'2023-2025(2чт)'!$5:$6</definedName>
    <definedName function="false" hidden="false" localSheetId="0" name="Excel_BuiltIn__FilterDatabase" vbProcedure="false">'2023-2025(2чт)'!$A$7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 к Пояснительной записке</t>
  </si>
  <si>
    <t xml:space="preserve">Приложение 6 к Пояснительной записке</t>
  </si>
  <si>
    <t xml:space="preserve"> Целевые средства из областного бюджета в бюджет муниципального образования «Парабельский район»</t>
  </si>
  <si>
    <t xml:space="preserve">  на 2023 год</t>
  </si>
  <si>
    <t xml:space="preserve">Наименование показателя</t>
  </si>
  <si>
    <t xml:space="preserve">2023 год</t>
  </si>
  <si>
    <t xml:space="preserve">1чтение</t>
  </si>
  <si>
    <t xml:space="preserve">2чтение</t>
  </si>
  <si>
    <t xml:space="preserve">(+,-)</t>
  </si>
  <si>
    <t xml:space="preserve">Уточнение</t>
  </si>
  <si>
    <t xml:space="preserve">ВСЕГО</t>
  </si>
  <si>
    <t xml:space="preserve">Субсидии, всего: </t>
  </si>
  <si>
    <t xml:space="preserve">Субсидии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 </t>
  </si>
  <si>
    <t xml:space="preserve">Субсидии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по обеспечению организации отдыха детей в каникулярное время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компенсацию расходов по организации электроснабжения от дизельных электростанций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ЗАТО Северск Томской области» в рамках регионального проекта "Спорт - норма жизни"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организацию транспортного обслуживания населения воздушным транспортом в границах муниципальных районов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и на обеспечение жителей отдаленных населенных пунктов Томской области услугами связи</t>
  </si>
  <si>
    <t xml:space="preserve">Субсидии на осуществление капитальных вложений в объекты муниципальной собственности в сфере обращения с твердыми коммунальными отходами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Субсидии на повышение квалификации школьных команд муниципальных общеобразовательных организаций</t>
  </si>
  <si>
    <r>
      <rPr>
        <sz val="12"/>
        <color rgb="FF000000"/>
        <rFont val="Times New Roman"/>
        <family val="1"/>
        <charset val="204"/>
      </rPr>
  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</t>
    </r>
    <r>
      <rPr>
        <i val="true"/>
        <sz val="12"/>
        <color rgb="FF000000"/>
        <rFont val="Times New Roman"/>
        <family val="1"/>
        <charset val="204"/>
      </rPr>
      <t xml:space="preserve">в рамках регионального проекта «Современная школа», в том числе на достижение результата  "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" </t>
    </r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 регионального проекта «Цифровая образовательная среда» </t>
  </si>
  <si>
    <t xml:space="preserve">Субсидии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и на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подготовку проектов изменений в генеральные планы, правила землепользования и застройки </t>
  </si>
  <si>
    <t xml:space="preserve">Субсидии на реализацию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 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Субсидии на проведение мероприятий по реконструкции и капитальному ремонту систем коммунальной инфраструктуры</t>
  </si>
  <si>
    <t xml:space="preserve">Субвенции, всего </t>
  </si>
  <si>
    <t xml:space="preserve">Субвенции  на осуществление отдельных государственных полномочий  по расчету и предоставлению дотаций бюджетам городских, сельских поселениий Томской области за счет средств областного бюджета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лв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по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существление органами местного самоуправления передаваемых им отдельных государственных полномочий по  опеке и попечительству в отношении совершеннолетних граждан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 установленных Правительством РФ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 по организации мероприятий при осуществлении деятельности по обращению  с животными без владельцев</t>
  </si>
  <si>
    <t xml:space="preserve">организацию мероприятий при осуществлении деятельности по обращению  с животными без владельцев</t>
  </si>
  <si>
    <t xml:space="preserve">осуществление управленческих функций органами местного самоуправления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, в том числе</t>
  </si>
  <si>
    <t xml:space="preserve">на осуществление управленческих функций органами местного самоуправления</t>
  </si>
  <si>
    <t xml:space="preserve">поддержка малых форм хозяйствования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Иные межбюджетные трансферты из областного бюджета, итого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ные межбюджетные трансферты 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3" min="2" style="2" width="12.14"/>
    <col collapsed="false" customWidth="true" hidden="false" outlineLevel="0" max="4" min="4" style="2" width="14.56"/>
    <col collapsed="false" customWidth="false" hidden="false" outlineLevel="0" max="16" min="5" style="1" width="9.14"/>
    <col collapsed="false" customWidth="true" hidden="false" outlineLevel="0" max="17" min="17" style="3" width="16.56"/>
    <col collapsed="false" customWidth="true" hidden="false" outlineLevel="0" max="18" min="18" style="3" width="18.56"/>
    <col collapsed="false" customWidth="true" hidden="false" outlineLevel="0" max="21" min="19" style="3" width="16.56"/>
    <col collapsed="false" customWidth="true" hidden="false" outlineLevel="0" max="22" min="22" style="3" width="15.41"/>
    <col collapsed="false" customWidth="true" hidden="false" outlineLevel="0" max="23" min="23" style="3" width="16.56"/>
    <col collapsed="false" customWidth="true" hidden="false" outlineLevel="0" max="24" min="24" style="4" width="16.56"/>
    <col collapsed="false" customWidth="true" hidden="false" outlineLevel="0" max="25" min="25" style="4" width="15.41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T1" s="6" t="s">
        <v>1</v>
      </c>
      <c r="U1" s="6"/>
      <c r="V1" s="6"/>
      <c r="W1" s="6"/>
      <c r="X1" s="6"/>
      <c r="Y1" s="6"/>
    </row>
    <row r="2" customFormat="false" ht="15.75" hidden="false" customHeight="true" outlineLevel="0" collapsed="false">
      <c r="A2" s="5"/>
      <c r="B2" s="5"/>
      <c r="C2" s="5"/>
      <c r="D2" s="5"/>
      <c r="T2" s="6"/>
      <c r="U2" s="6"/>
      <c r="V2" s="6"/>
      <c r="W2" s="6"/>
      <c r="X2" s="6"/>
      <c r="Y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Q3" s="4"/>
      <c r="R3" s="4"/>
      <c r="S3" s="4"/>
      <c r="T3" s="4"/>
      <c r="U3" s="4"/>
      <c r="V3" s="4"/>
      <c r="W3" s="4"/>
    </row>
    <row r="4" s="9" customFormat="true" ht="15.75" hidden="false" customHeight="false" outlineLevel="0" collapsed="false">
      <c r="A4" s="8" t="s">
        <v>3</v>
      </c>
      <c r="B4" s="8"/>
      <c r="C4" s="8"/>
      <c r="D4" s="8"/>
      <c r="Q4" s="10"/>
      <c r="R4" s="10"/>
      <c r="S4" s="10"/>
      <c r="T4" s="10"/>
      <c r="U4" s="10"/>
      <c r="V4" s="10"/>
      <c r="W4" s="10"/>
      <c r="X4" s="10"/>
      <c r="Y4" s="10"/>
    </row>
    <row r="5" s="13" customFormat="true" ht="15.75" hidden="false" customHeight="true" outlineLevel="0" collapsed="false">
      <c r="A5" s="11" t="s">
        <v>4</v>
      </c>
      <c r="B5" s="12" t="s">
        <v>5</v>
      </c>
      <c r="C5" s="12"/>
      <c r="D5" s="12"/>
      <c r="Q5" s="14" t="s">
        <v>5</v>
      </c>
      <c r="R5" s="14"/>
      <c r="S5" s="14"/>
      <c r="T5" s="14" t="n">
        <v>2024</v>
      </c>
      <c r="U5" s="14"/>
      <c r="V5" s="14"/>
      <c r="W5" s="14" t="n">
        <v>2025</v>
      </c>
      <c r="X5" s="14"/>
      <c r="Y5" s="14"/>
    </row>
    <row r="6" s="13" customFormat="true" ht="15.75" hidden="false" customHeight="false" outlineLevel="0" collapsed="false">
      <c r="A6" s="11"/>
      <c r="B6" s="15" t="s">
        <v>6</v>
      </c>
      <c r="C6" s="15" t="s">
        <v>7</v>
      </c>
      <c r="D6" s="15" t="s">
        <v>8</v>
      </c>
      <c r="Q6" s="16" t="s">
        <v>6</v>
      </c>
      <c r="R6" s="16" t="s">
        <v>7</v>
      </c>
      <c r="S6" s="16" t="s">
        <v>9</v>
      </c>
      <c r="T6" s="16" t="s">
        <v>6</v>
      </c>
      <c r="U6" s="16" t="s">
        <v>7</v>
      </c>
      <c r="V6" s="16" t="s">
        <v>9</v>
      </c>
      <c r="W6" s="16" t="s">
        <v>6</v>
      </c>
      <c r="X6" s="16" t="s">
        <v>7</v>
      </c>
      <c r="Y6" s="16" t="s">
        <v>9</v>
      </c>
    </row>
    <row r="7" customFormat="false" ht="15.75" hidden="false" customHeight="false" outlineLevel="0" collapsed="false">
      <c r="A7" s="17" t="s">
        <v>10</v>
      </c>
      <c r="B7" s="18" t="n">
        <f aca="false">B62+B33+B8</f>
        <v>422454.3</v>
      </c>
      <c r="C7" s="18" t="n">
        <f aca="false">C62+C33+C8</f>
        <v>609740.45</v>
      </c>
      <c r="D7" s="18" t="n">
        <f aca="false">D62+D33+D8</f>
        <v>187016.95</v>
      </c>
      <c r="Q7" s="19" t="e">
        <f aca="false">Q62+Q33+Q8</f>
        <v>#VALUE!</v>
      </c>
      <c r="R7" s="19" t="e">
        <f aca="false">R62+R33+R8</f>
        <v>#VALUE!</v>
      </c>
      <c r="S7" s="19" t="e">
        <f aca="false">R7-Q7</f>
        <v>#VALUE!</v>
      </c>
      <c r="T7" s="19" t="e">
        <f aca="false">T62+T33+T8</f>
        <v>#VALUE!</v>
      </c>
      <c r="U7" s="19" t="e">
        <f aca="false">U62+U33+U8</f>
        <v>#VALUE!</v>
      </c>
      <c r="V7" s="19" t="e">
        <f aca="false">U7-T7</f>
        <v>#VALUE!</v>
      </c>
      <c r="W7" s="19" t="e">
        <f aca="false">W62+W33+W8</f>
        <v>#VALUE!</v>
      </c>
      <c r="X7" s="19" t="e">
        <f aca="false">X62+X33+X8</f>
        <v>#VALUE!</v>
      </c>
      <c r="Y7" s="19" t="e">
        <f aca="false">X7-W7</f>
        <v>#VALUE!</v>
      </c>
    </row>
    <row r="8" s="13" customFormat="true" ht="15.75" hidden="false" customHeight="false" outlineLevel="0" collapsed="false">
      <c r="A8" s="20" t="s">
        <v>11</v>
      </c>
      <c r="B8" s="18" t="n">
        <f aca="false">B9+B10+B11+B12+B13+B14+B15+B16+B17+B18+B19+B20+B21+B22+B23+B24+B25+B26+B27+B28+B29+B30+B31+B32</f>
        <v>69184.2</v>
      </c>
      <c r="C8" s="18" t="n">
        <f aca="false">C9+C10+C11+C12+C13+C14+C15+C16+C17+C18+C19+C20+C21+C22+C23+C24+C25+C26+C27+C28+C29+C30+C31+C32</f>
        <v>244122.55</v>
      </c>
      <c r="D8" s="18" t="n">
        <f aca="false">D9+D10+D11+D12+D13+D14+D15+D16+D17+D18+D19+D20+D21+D22+D23+D24+D25+D26+D27+D28+D29+D30+D31+D32</f>
        <v>174938.35</v>
      </c>
      <c r="Q8" s="21" t="e">
        <f aca="false">Q9+Q10+Q11+Q12+Q13+Q14+Q15+Q16+Q17+Q18+Q19+Q20+Q21+Q22+Q23+Q24+Q25+Q26+#REF!+Q27+Q28+Q29+Q30+Q31+Q32</f>
        <v>#VALUE!</v>
      </c>
      <c r="R8" s="21" t="e">
        <f aca="false">R9+R10+R11+R12+R13+R14+R15+R16+R17+R18+R19+R20+R21+R22+R23+R24+R25+R26+#REF!+R27+R28+R29+R30+R31+R32</f>
        <v>#VALUE!</v>
      </c>
      <c r="S8" s="21" t="e">
        <f aca="false">S9+S10+S11+S12+S13+S14+S15+S16+S17+S18+S19+S20+S21+S22+S23+S24+S25+S26+#REF!+S27+S28+S29+S30+S31+S32</f>
        <v>#VALUE!</v>
      </c>
      <c r="T8" s="21" t="e">
        <f aca="false">T9+T10+T11+T12+T13+T14+T15+T16+T17+T18+T19+T20+T21+T22+T23+T24+T25+T26+#REF!+T27+T28+T29+T30+T31+T32</f>
        <v>#VALUE!</v>
      </c>
      <c r="U8" s="21" t="e">
        <f aca="false">U9+U10+U11+U12+U13+U14+U15+U16+U17+U18+U19+U20+U21+U22+U23+U24+U25+U26+#REF!+U27+U28+U29+U30+U31+U32</f>
        <v>#VALUE!</v>
      </c>
      <c r="V8" s="21" t="e">
        <f aca="false">V9+V10+V11+V12+V13+V14+V15+V16+V17+V18+V19+V20+V21+V22+V23+V24+V25+V26+#REF!+V27+V28+V29+V30+V31+V32</f>
        <v>#VALUE!</v>
      </c>
      <c r="W8" s="21" t="e">
        <f aca="false">W9+W10+W11+W12+W13+W14+W15+W16+W17+W18+W19+W20+W21+W22+W23+W24+W25+W26+#REF!+W27+W28+W29+W30+W31+W32</f>
        <v>#VALUE!</v>
      </c>
      <c r="X8" s="21" t="e">
        <f aca="false">X9+X10+X11+X12+X13+X14+X15+X16+X17+X18+X19+X20+X21+X22+X23+X24+X25+X26+#REF!+X27+X28+X29+X30+X31+X32</f>
        <v>#VALUE!</v>
      </c>
      <c r="Y8" s="21" t="e">
        <f aca="false">Y9+Y10+Y11+Y12+Y13+Y14+Y15+Y16+Y17+Y18+Y19+Y20+Y21+Y22+Y23+Y24+Y25+Y26+#REF!+Y27+Y28+Y29+Y30+Y31+Y32</f>
        <v>#VALUE!</v>
      </c>
    </row>
    <row r="9" customFormat="false" ht="78.75" hidden="false" customHeight="false" outlineLevel="0" collapsed="false">
      <c r="A9" s="22" t="s">
        <v>12</v>
      </c>
      <c r="B9" s="23" t="n">
        <f aca="false">Q9/1000</f>
        <v>15.2</v>
      </c>
      <c r="C9" s="23" t="n">
        <f aca="false">R9/1000</f>
        <v>105.1</v>
      </c>
      <c r="D9" s="23" t="n">
        <f aca="false">C9-B9</f>
        <v>89.9</v>
      </c>
      <c r="Q9" s="24" t="n">
        <v>15200</v>
      </c>
      <c r="R9" s="24" t="n">
        <v>105100</v>
      </c>
      <c r="S9" s="24" t="n">
        <f aca="false">R9-Q9</f>
        <v>89900</v>
      </c>
      <c r="T9" s="24" t="n">
        <v>0</v>
      </c>
      <c r="U9" s="24" t="n">
        <v>0</v>
      </c>
      <c r="V9" s="24" t="n">
        <f aca="false">U9-T9</f>
        <v>0</v>
      </c>
      <c r="W9" s="24" t="n">
        <v>0</v>
      </c>
      <c r="X9" s="24" t="n">
        <v>0</v>
      </c>
      <c r="Y9" s="24" t="n">
        <f aca="false">X9-W9</f>
        <v>0</v>
      </c>
    </row>
    <row r="10" customFormat="false" ht="47.25" hidden="false" customHeight="false" outlineLevel="0" collapsed="false">
      <c r="A10" s="22" t="s">
        <v>13</v>
      </c>
      <c r="B10" s="23" t="n">
        <f aca="false">Q10/1000</f>
        <v>1161.8</v>
      </c>
      <c r="C10" s="23" t="n">
        <f aca="false">R10/1000</f>
        <v>1161.8</v>
      </c>
      <c r="D10" s="23" t="n">
        <f aca="false">C10-B10</f>
        <v>0</v>
      </c>
      <c r="Q10" s="24" t="n">
        <v>1161800</v>
      </c>
      <c r="R10" s="24" t="n">
        <v>1161800</v>
      </c>
      <c r="S10" s="24" t="n">
        <f aca="false">R10-Q10</f>
        <v>0</v>
      </c>
      <c r="T10" s="24" t="n">
        <v>1161800</v>
      </c>
      <c r="U10" s="24" t="n">
        <v>1161800</v>
      </c>
      <c r="V10" s="24" t="n">
        <f aca="false">U10-T10</f>
        <v>0</v>
      </c>
      <c r="W10" s="24" t="n">
        <v>1161800</v>
      </c>
      <c r="X10" s="24" t="n">
        <v>1161800</v>
      </c>
      <c r="Y10" s="24" t="n">
        <f aca="false">X10-W10</f>
        <v>0</v>
      </c>
    </row>
    <row r="11" customFormat="false" ht="31.5" hidden="false" customHeight="false" outlineLevel="0" collapsed="false">
      <c r="A11" s="22" t="s">
        <v>14</v>
      </c>
      <c r="B11" s="23" t="n">
        <f aca="false">Q11/1000</f>
        <v>1945.6</v>
      </c>
      <c r="C11" s="23" t="n">
        <f aca="false">R11/1000</f>
        <v>1945.6</v>
      </c>
      <c r="D11" s="23" t="n">
        <f aca="false">C11-B11</f>
        <v>0</v>
      </c>
      <c r="Q11" s="24" t="n">
        <v>1945600</v>
      </c>
      <c r="R11" s="24" t="n">
        <v>1945600</v>
      </c>
      <c r="S11" s="24" t="n">
        <f aca="false">R11-Q11</f>
        <v>0</v>
      </c>
      <c r="T11" s="24" t="n">
        <v>1945600</v>
      </c>
      <c r="U11" s="24" t="n">
        <v>1945600</v>
      </c>
      <c r="V11" s="24" t="n">
        <f aca="false">U11-T11</f>
        <v>0</v>
      </c>
      <c r="W11" s="24" t="n">
        <v>1945600</v>
      </c>
      <c r="X11" s="24" t="n">
        <v>1945600</v>
      </c>
      <c r="Y11" s="24" t="n">
        <f aca="false">X11-W11</f>
        <v>0</v>
      </c>
    </row>
    <row r="12" customFormat="false" ht="31.5" hidden="false" customHeight="false" outlineLevel="0" collapsed="false">
      <c r="A12" s="22" t="s">
        <v>15</v>
      </c>
      <c r="B12" s="23" t="n">
        <f aca="false">Q12/1000</f>
        <v>1058.4</v>
      </c>
      <c r="C12" s="23" t="n">
        <f aca="false">R12/1000</f>
        <v>855.4</v>
      </c>
      <c r="D12" s="23" t="n">
        <f aca="false">C12-B12</f>
        <v>-203</v>
      </c>
      <c r="Q12" s="24" t="n">
        <v>1058400</v>
      </c>
      <c r="R12" s="24" t="n">
        <v>855400</v>
      </c>
      <c r="S12" s="24" t="n">
        <f aca="false">R12-Q12</f>
        <v>-203000</v>
      </c>
      <c r="T12" s="24" t="n">
        <v>1058400</v>
      </c>
      <c r="U12" s="24" t="n">
        <v>855400</v>
      </c>
      <c r="V12" s="24" t="n">
        <f aca="false">U12-T12</f>
        <v>-203000</v>
      </c>
      <c r="W12" s="24" t="n">
        <v>1058400</v>
      </c>
      <c r="X12" s="24" t="n">
        <v>855400</v>
      </c>
      <c r="Y12" s="24" t="n">
        <f aca="false">X12-W12</f>
        <v>-203000</v>
      </c>
    </row>
    <row r="13" customFormat="false" ht="31.5" hidden="false" customHeight="false" outlineLevel="0" collapsed="false">
      <c r="A13" s="25" t="s">
        <v>16</v>
      </c>
      <c r="B13" s="23" t="n">
        <f aca="false">Q13/1000</f>
        <v>35223.6</v>
      </c>
      <c r="C13" s="23" t="n">
        <f aca="false">R13/1000</f>
        <v>35223.6</v>
      </c>
      <c r="D13" s="23" t="n">
        <f aca="false">C13-B13</f>
        <v>0</v>
      </c>
      <c r="Q13" s="26" t="n">
        <v>35223600</v>
      </c>
      <c r="R13" s="26" t="n">
        <v>35223600</v>
      </c>
      <c r="S13" s="24" t="n">
        <f aca="false">R13-Q13</f>
        <v>0</v>
      </c>
      <c r="T13" s="26" t="n">
        <v>35223600</v>
      </c>
      <c r="U13" s="26" t="n">
        <v>35223600</v>
      </c>
      <c r="V13" s="24" t="n">
        <f aca="false">U13-T13</f>
        <v>0</v>
      </c>
      <c r="W13" s="26" t="n">
        <v>35223600</v>
      </c>
      <c r="X13" s="26" t="n">
        <v>35223600</v>
      </c>
      <c r="Y13" s="24" t="n">
        <f aca="false">X13-W13</f>
        <v>0</v>
      </c>
    </row>
    <row r="14" customFormat="false" ht="47.25" hidden="false" customHeight="false" outlineLevel="0" collapsed="false">
      <c r="A14" s="25" t="s">
        <v>17</v>
      </c>
      <c r="B14" s="23" t="n">
        <f aca="false">Q14/1000</f>
        <v>2937.3</v>
      </c>
      <c r="C14" s="23" t="n">
        <f aca="false">R14/1000</f>
        <v>3122.9</v>
      </c>
      <c r="D14" s="23" t="n">
        <f aca="false">C14-B14</f>
        <v>185.6</v>
      </c>
      <c r="Q14" s="24" t="n">
        <v>2937300</v>
      </c>
      <c r="R14" s="24" t="n">
        <v>3122900</v>
      </c>
      <c r="S14" s="24" t="n">
        <f aca="false">R14-Q14</f>
        <v>185600</v>
      </c>
      <c r="T14" s="24" t="n">
        <v>2937300</v>
      </c>
      <c r="U14" s="24" t="n">
        <v>3122900</v>
      </c>
      <c r="V14" s="24" t="n">
        <f aca="false">U14-T14</f>
        <v>185600</v>
      </c>
      <c r="W14" s="26" t="n">
        <v>2937300</v>
      </c>
      <c r="X14" s="24" t="n">
        <v>3122900</v>
      </c>
      <c r="Y14" s="24" t="n">
        <f aca="false">X14-W14</f>
        <v>185600</v>
      </c>
    </row>
    <row r="15" customFormat="false" ht="94.5" hidden="false" customHeight="false" outlineLevel="0" collapsed="false">
      <c r="A15" s="25" t="s">
        <v>18</v>
      </c>
      <c r="B15" s="23" t="n">
        <f aca="false">Q15/1000</f>
        <v>300</v>
      </c>
      <c r="C15" s="23" t="n">
        <f aca="false">R15/1000</f>
        <v>300</v>
      </c>
      <c r="D15" s="23" t="n">
        <f aca="false">C15-B15</f>
        <v>0</v>
      </c>
      <c r="Q15" s="24" t="n">
        <v>300000</v>
      </c>
      <c r="R15" s="24" t="n">
        <v>300000</v>
      </c>
      <c r="S15" s="24" t="n">
        <f aca="false">R15-Q15</f>
        <v>0</v>
      </c>
      <c r="T15" s="24" t="n">
        <v>300000</v>
      </c>
      <c r="U15" s="24" t="n">
        <v>300000</v>
      </c>
      <c r="V15" s="24" t="n">
        <f aca="false">U15-T15</f>
        <v>0</v>
      </c>
      <c r="W15" s="24" t="n">
        <v>300000</v>
      </c>
      <c r="X15" s="24" t="n">
        <v>300000</v>
      </c>
      <c r="Y15" s="24" t="n">
        <f aca="false">X15-W15</f>
        <v>0</v>
      </c>
    </row>
    <row r="16" customFormat="false" ht="141.75" hidden="false" customHeight="false" outlineLevel="0" collapsed="false">
      <c r="A16" s="25" t="s">
        <v>19</v>
      </c>
      <c r="B16" s="23" t="n">
        <f aca="false">Q16/1000</f>
        <v>130.2</v>
      </c>
      <c r="C16" s="23" t="n">
        <f aca="false">R16/1000</f>
        <v>146.1</v>
      </c>
      <c r="D16" s="23" t="n">
        <f aca="false">C16-B16</f>
        <v>15.9</v>
      </c>
      <c r="Q16" s="24" t="n">
        <v>130200</v>
      </c>
      <c r="R16" s="24" t="n">
        <v>146100</v>
      </c>
      <c r="S16" s="24" t="n">
        <f aca="false">R16-Q16</f>
        <v>15900</v>
      </c>
      <c r="T16" s="24" t="n">
        <v>130200</v>
      </c>
      <c r="U16" s="24" t="n">
        <v>129900</v>
      </c>
      <c r="V16" s="24" t="n">
        <f aca="false">U16-T16</f>
        <v>-300</v>
      </c>
      <c r="W16" s="24" t="n">
        <v>130200</v>
      </c>
      <c r="X16" s="24" t="n">
        <v>129900</v>
      </c>
      <c r="Y16" s="24" t="n">
        <f aca="false">X16-W16</f>
        <v>-300</v>
      </c>
    </row>
    <row r="17" customFormat="false" ht="31.5" hidden="false" customHeight="false" outlineLevel="0" collapsed="false">
      <c r="A17" s="22" t="s">
        <v>20</v>
      </c>
      <c r="B17" s="23" t="n">
        <f aca="false">Q17/1000</f>
        <v>941</v>
      </c>
      <c r="C17" s="23" t="n">
        <f aca="false">R17/1000</f>
        <v>941</v>
      </c>
      <c r="D17" s="23" t="n">
        <f aca="false">C17-B17</f>
        <v>0</v>
      </c>
      <c r="Q17" s="24" t="n">
        <v>941000</v>
      </c>
      <c r="R17" s="24" t="n">
        <v>941000</v>
      </c>
      <c r="S17" s="24" t="n">
        <f aca="false">R17-Q17</f>
        <v>0</v>
      </c>
      <c r="T17" s="24" t="n">
        <v>941000</v>
      </c>
      <c r="U17" s="24" t="n">
        <v>941000</v>
      </c>
      <c r="V17" s="24" t="n">
        <f aca="false">U17-T17</f>
        <v>0</v>
      </c>
      <c r="W17" s="24" t="n">
        <v>941000</v>
      </c>
      <c r="X17" s="24" t="n">
        <v>941000</v>
      </c>
      <c r="Y17" s="24" t="n">
        <f aca="false">X17-W17</f>
        <v>0</v>
      </c>
    </row>
    <row r="18" customFormat="false" ht="63" hidden="false" customHeight="false" outlineLevel="0" collapsed="false">
      <c r="A18" s="22" t="s">
        <v>21</v>
      </c>
      <c r="B18" s="23" t="n">
        <v>994.7</v>
      </c>
      <c r="C18" s="23" t="n">
        <v>7651.3</v>
      </c>
      <c r="D18" s="23" t="n">
        <f aca="false">C18-B18</f>
        <v>6656.6</v>
      </c>
      <c r="Q18" s="24" t="e">
        <f aca="false">#REF!+#REF!</f>
        <v>#VALUE!</v>
      </c>
      <c r="R18" s="24" t="e">
        <f aca="false">#REF!+#REF!</f>
        <v>#VALUE!</v>
      </c>
      <c r="S18" s="24" t="e">
        <f aca="false">R18-Q18</f>
        <v>#VALUE!</v>
      </c>
      <c r="T18" s="24" t="e">
        <f aca="false">#REF!+#REF!</f>
        <v>#VALUE!</v>
      </c>
      <c r="U18" s="24" t="e">
        <f aca="false">#REF!+#REF!</f>
        <v>#VALUE!</v>
      </c>
      <c r="V18" s="24" t="e">
        <f aca="false">U18-T18</f>
        <v>#VALUE!</v>
      </c>
      <c r="W18" s="24" t="e">
        <f aca="false">#REF!+#REF!</f>
        <v>#VALUE!</v>
      </c>
      <c r="X18" s="24" t="e">
        <f aca="false">#REF!+#REF!</f>
        <v>#VALUE!</v>
      </c>
      <c r="Y18" s="24" t="e">
        <f aca="false">X18-W18</f>
        <v>#VALUE!</v>
      </c>
    </row>
    <row r="19" customFormat="false" ht="47.25" hidden="false" customHeight="false" outlineLevel="0" collapsed="false">
      <c r="A19" s="22" t="s">
        <v>22</v>
      </c>
      <c r="B19" s="23" t="n">
        <f aca="false">Q19/1000</f>
        <v>1327.5</v>
      </c>
      <c r="C19" s="23" t="n">
        <f aca="false">R19/1000</f>
        <v>1327.5</v>
      </c>
      <c r="D19" s="23" t="n">
        <f aca="false">C19-B19</f>
        <v>0</v>
      </c>
      <c r="Q19" s="24" t="n">
        <v>1327500</v>
      </c>
      <c r="R19" s="24" t="n">
        <v>1327500</v>
      </c>
      <c r="S19" s="24" t="n">
        <f aca="false">R19-Q19</f>
        <v>0</v>
      </c>
      <c r="T19" s="24" t="n">
        <v>0</v>
      </c>
      <c r="U19" s="24" t="n">
        <v>0</v>
      </c>
      <c r="V19" s="24" t="n">
        <f aca="false">U19-T19</f>
        <v>0</v>
      </c>
      <c r="W19" s="24" t="n">
        <v>0</v>
      </c>
      <c r="X19" s="24" t="n">
        <v>0</v>
      </c>
      <c r="Y19" s="24" t="n">
        <f aca="false">X19-W19</f>
        <v>0</v>
      </c>
    </row>
    <row r="20" customFormat="false" ht="31.5" hidden="false" customHeight="false" outlineLevel="0" collapsed="false">
      <c r="A20" s="22" t="s">
        <v>23</v>
      </c>
      <c r="B20" s="23" t="n">
        <f aca="false">Q20/1000</f>
        <v>4000</v>
      </c>
      <c r="C20" s="23" t="n">
        <f aca="false">R20/1000</f>
        <v>4000</v>
      </c>
      <c r="D20" s="23" t="n">
        <f aca="false">C20-B20</f>
        <v>0</v>
      </c>
      <c r="Q20" s="24" t="n">
        <v>4000000</v>
      </c>
      <c r="R20" s="24" t="n">
        <v>4000000</v>
      </c>
      <c r="S20" s="24" t="n">
        <f aca="false">R20-Q20</f>
        <v>0</v>
      </c>
      <c r="T20" s="24" t="n">
        <v>0</v>
      </c>
      <c r="U20" s="24" t="n">
        <v>0</v>
      </c>
      <c r="V20" s="24" t="n">
        <f aca="false">U20-T20</f>
        <v>0</v>
      </c>
      <c r="W20" s="24" t="n">
        <v>0</v>
      </c>
      <c r="X20" s="24" t="n">
        <v>0</v>
      </c>
      <c r="Y20" s="24" t="n">
        <f aca="false">X20-W20</f>
        <v>0</v>
      </c>
    </row>
    <row r="21" customFormat="false" ht="47.25" hidden="false" customHeight="false" outlineLevel="0" collapsed="false">
      <c r="A21" s="22" t="s">
        <v>24</v>
      </c>
      <c r="B21" s="23" t="n">
        <f aca="false">Q21/1000</f>
        <v>0</v>
      </c>
      <c r="C21" s="23" t="n">
        <f aca="false">R21/1000</f>
        <v>15919</v>
      </c>
      <c r="D21" s="23" t="n">
        <f aca="false">C21-B21</f>
        <v>15919</v>
      </c>
      <c r="Q21" s="24" t="n">
        <v>0</v>
      </c>
      <c r="R21" s="24" t="n">
        <v>15919000</v>
      </c>
      <c r="S21" s="24" t="n">
        <f aca="false">R21-Q21</f>
        <v>15919000</v>
      </c>
      <c r="T21" s="24" t="n">
        <v>0</v>
      </c>
      <c r="U21" s="24" t="n">
        <v>0</v>
      </c>
      <c r="V21" s="24" t="n">
        <f aca="false">U21-T21</f>
        <v>0</v>
      </c>
      <c r="W21" s="24" t="n">
        <v>0</v>
      </c>
      <c r="X21" s="24" t="n">
        <v>0</v>
      </c>
      <c r="Y21" s="24" t="n">
        <f aca="false">X21-W21</f>
        <v>0</v>
      </c>
    </row>
    <row r="22" customFormat="false" ht="47.25" hidden="false" customHeight="false" outlineLevel="0" collapsed="false">
      <c r="A22" s="22" t="s">
        <v>25</v>
      </c>
      <c r="B22" s="23" t="n">
        <f aca="false">Q22/1000</f>
        <v>0</v>
      </c>
      <c r="C22" s="23" t="n">
        <f aca="false">R22/1000</f>
        <v>8215</v>
      </c>
      <c r="D22" s="23" t="n">
        <f aca="false">C22-B22</f>
        <v>8215</v>
      </c>
      <c r="Q22" s="24" t="n">
        <v>0</v>
      </c>
      <c r="R22" s="24" t="n">
        <v>8215000</v>
      </c>
      <c r="S22" s="24" t="n">
        <f aca="false">R22-Q22</f>
        <v>8215000</v>
      </c>
      <c r="T22" s="24" t="n">
        <v>0</v>
      </c>
      <c r="U22" s="24" t="n">
        <v>7864000</v>
      </c>
      <c r="V22" s="24" t="n">
        <f aca="false">U22-T22</f>
        <v>7864000</v>
      </c>
      <c r="W22" s="24" t="n">
        <v>0</v>
      </c>
      <c r="X22" s="24" t="n">
        <v>8478000</v>
      </c>
      <c r="Y22" s="24" t="n">
        <f aca="false">X22-W22</f>
        <v>8478000</v>
      </c>
    </row>
    <row r="23" customFormat="false" ht="31.5" hidden="false" customHeight="false" outlineLevel="0" collapsed="false">
      <c r="A23" s="22" t="s">
        <v>26</v>
      </c>
      <c r="B23" s="23" t="n">
        <f aca="false">Q23/1000</f>
        <v>0</v>
      </c>
      <c r="C23" s="23" t="n">
        <f aca="false">R23/1000</f>
        <v>48.7</v>
      </c>
      <c r="D23" s="23" t="n">
        <f aca="false">C23-B23</f>
        <v>48.7</v>
      </c>
      <c r="Q23" s="24" t="n">
        <v>0</v>
      </c>
      <c r="R23" s="24" t="n">
        <v>48700</v>
      </c>
      <c r="S23" s="24" t="n">
        <f aca="false">R23-Q23</f>
        <v>48700</v>
      </c>
      <c r="T23" s="24" t="n">
        <v>0</v>
      </c>
      <c r="U23" s="24" t="n">
        <v>0</v>
      </c>
      <c r="V23" s="24" t="n">
        <f aca="false">U23-T23</f>
        <v>0</v>
      </c>
      <c r="W23" s="24" t="n">
        <v>0</v>
      </c>
      <c r="X23" s="24" t="n">
        <v>0</v>
      </c>
      <c r="Y23" s="24" t="n">
        <f aca="false">X23-W23</f>
        <v>0</v>
      </c>
    </row>
    <row r="24" customFormat="false" ht="157.5" hidden="false" customHeight="false" outlineLevel="0" collapsed="false">
      <c r="A24" s="22" t="s">
        <v>27</v>
      </c>
      <c r="B24" s="23" t="n">
        <f aca="false">Q24/1000</f>
        <v>0</v>
      </c>
      <c r="C24" s="23" t="n">
        <f aca="false">R24/1000</f>
        <v>2278.6</v>
      </c>
      <c r="D24" s="23" t="n">
        <f aca="false">C24-B24</f>
        <v>2278.6</v>
      </c>
      <c r="Q24" s="24" t="n">
        <v>0</v>
      </c>
      <c r="R24" s="24" t="n">
        <v>2278600</v>
      </c>
      <c r="S24" s="24" t="n">
        <f aca="false">R24-Q24</f>
        <v>2278600</v>
      </c>
      <c r="T24" s="24" t="n">
        <v>0</v>
      </c>
      <c r="U24" s="24" t="n">
        <v>0</v>
      </c>
      <c r="V24" s="24" t="n">
        <f aca="false">U24-T24</f>
        <v>0</v>
      </c>
      <c r="W24" s="24" t="n">
        <v>0</v>
      </c>
      <c r="X24" s="24" t="n">
        <v>0</v>
      </c>
      <c r="Y24" s="24" t="n">
        <f aca="false">X24-W24</f>
        <v>0</v>
      </c>
    </row>
    <row r="25" customFormat="false" ht="47.25" hidden="false" customHeight="false" outlineLevel="0" collapsed="false">
      <c r="A25" s="22" t="s">
        <v>28</v>
      </c>
      <c r="B25" s="23" t="n">
        <f aca="false">Q25/1000</f>
        <v>0</v>
      </c>
      <c r="C25" s="23" t="n">
        <f aca="false">R25/1000</f>
        <v>1900.1</v>
      </c>
      <c r="D25" s="23" t="n">
        <f aca="false">C25-B25</f>
        <v>1900.1</v>
      </c>
      <c r="Q25" s="24" t="n">
        <v>0</v>
      </c>
      <c r="R25" s="24" t="n">
        <v>1900100</v>
      </c>
      <c r="S25" s="24" t="n">
        <f aca="false">R25-Q25</f>
        <v>1900100</v>
      </c>
      <c r="T25" s="24" t="n">
        <v>0</v>
      </c>
      <c r="U25" s="24" t="n">
        <v>354500</v>
      </c>
      <c r="V25" s="24" t="n">
        <f aca="false">U25-T25</f>
        <v>354500</v>
      </c>
      <c r="W25" s="24" t="n">
        <v>0</v>
      </c>
      <c r="X25" s="24" t="n">
        <v>354500</v>
      </c>
      <c r="Y25" s="24" t="n">
        <f aca="false">X25-W25</f>
        <v>354500</v>
      </c>
    </row>
    <row r="26" customFormat="false" ht="63" hidden="false" customHeight="false" outlineLevel="0" collapsed="false">
      <c r="A26" s="22" t="s">
        <v>29</v>
      </c>
      <c r="B26" s="23" t="n">
        <f aca="false">Q26/1000</f>
        <v>0</v>
      </c>
      <c r="C26" s="23" t="n">
        <f aca="false">R26/1000</f>
        <v>6393.7</v>
      </c>
      <c r="D26" s="23" t="n">
        <f aca="false">C26-B26</f>
        <v>6393.7</v>
      </c>
      <c r="Q26" s="24" t="n">
        <v>0</v>
      </c>
      <c r="R26" s="24" t="n">
        <v>6393700</v>
      </c>
      <c r="S26" s="24" t="n">
        <f aca="false">R26-Q26</f>
        <v>6393700</v>
      </c>
      <c r="T26" s="24" t="n">
        <v>0</v>
      </c>
      <c r="U26" s="24" t="n">
        <v>0</v>
      </c>
      <c r="V26" s="24" t="n">
        <f aca="false">U26-T26</f>
        <v>0</v>
      </c>
      <c r="W26" s="24" t="n">
        <v>0</v>
      </c>
      <c r="X26" s="24" t="n">
        <v>0</v>
      </c>
      <c r="Y26" s="24" t="n">
        <f aca="false">X26-W26</f>
        <v>0</v>
      </c>
    </row>
    <row r="27" customFormat="false" ht="78.75" hidden="false" customHeight="false" outlineLevel="0" collapsed="false">
      <c r="A27" s="22" t="s">
        <v>30</v>
      </c>
      <c r="B27" s="23" t="n">
        <f aca="false">Q27/1000</f>
        <v>0</v>
      </c>
      <c r="C27" s="23" t="n">
        <f aca="false">R27/1000</f>
        <v>6288.3</v>
      </c>
      <c r="D27" s="23" t="n">
        <f aca="false">C27-B27</f>
        <v>6288.3</v>
      </c>
      <c r="Q27" s="24" t="n">
        <v>0</v>
      </c>
      <c r="R27" s="24" t="n">
        <v>6288300</v>
      </c>
      <c r="S27" s="24" t="n">
        <f aca="false">R27-Q27</f>
        <v>6288300</v>
      </c>
      <c r="T27" s="24" t="n">
        <v>0</v>
      </c>
      <c r="U27" s="24" t="n">
        <v>6311600</v>
      </c>
      <c r="V27" s="24" t="n">
        <f aca="false">U27-T27</f>
        <v>6311600</v>
      </c>
      <c r="W27" s="24" t="n">
        <v>0</v>
      </c>
      <c r="X27" s="24" t="n">
        <v>6285500</v>
      </c>
      <c r="Y27" s="24" t="n">
        <f aca="false">X27-W27</f>
        <v>6285500</v>
      </c>
    </row>
    <row r="28" customFormat="false" ht="63" hidden="false" customHeight="false" outlineLevel="0" collapsed="false">
      <c r="A28" s="22" t="s">
        <v>31</v>
      </c>
      <c r="B28" s="23" t="n">
        <f aca="false">Q28/1000</f>
        <v>0</v>
      </c>
      <c r="C28" s="23" t="n">
        <f aca="false">R28/1000</f>
        <v>1566.6</v>
      </c>
      <c r="D28" s="23" t="n">
        <f aca="false">C28-B28</f>
        <v>1566.6</v>
      </c>
      <c r="Q28" s="24" t="n">
        <v>0</v>
      </c>
      <c r="R28" s="24" t="n">
        <v>1566600</v>
      </c>
      <c r="S28" s="24" t="n">
        <f aca="false">R28-Q28</f>
        <v>1566600</v>
      </c>
      <c r="T28" s="24" t="n">
        <v>0</v>
      </c>
      <c r="U28" s="24" t="n">
        <v>1566600</v>
      </c>
      <c r="V28" s="24" t="n">
        <f aca="false">U28-T28</f>
        <v>1566600</v>
      </c>
      <c r="W28" s="24" t="n">
        <v>0</v>
      </c>
      <c r="X28" s="24" t="n">
        <v>1566600</v>
      </c>
      <c r="Y28" s="24" t="n">
        <f aca="false">X28-W28</f>
        <v>1566600</v>
      </c>
    </row>
    <row r="29" customFormat="false" ht="31.5" hidden="false" customHeight="false" outlineLevel="0" collapsed="false">
      <c r="A29" s="22" t="s">
        <v>32</v>
      </c>
      <c r="B29" s="23" t="n">
        <f aca="false">Q29/1000</f>
        <v>0</v>
      </c>
      <c r="C29" s="23" t="n">
        <f aca="false">R29/1000</f>
        <v>6650</v>
      </c>
      <c r="D29" s="23" t="n">
        <f aca="false">C29-B29</f>
        <v>6650</v>
      </c>
      <c r="Q29" s="24" t="n">
        <v>0</v>
      </c>
      <c r="R29" s="24" t="n">
        <v>6650000</v>
      </c>
      <c r="S29" s="24" t="n">
        <f aca="false">R29-Q29</f>
        <v>6650000</v>
      </c>
      <c r="T29" s="24" t="n">
        <v>0</v>
      </c>
      <c r="U29" s="24" t="n">
        <v>0</v>
      </c>
      <c r="V29" s="24" t="n">
        <f aca="false">U29-T29</f>
        <v>0</v>
      </c>
      <c r="W29" s="24" t="n">
        <v>0</v>
      </c>
      <c r="X29" s="24" t="n">
        <v>0</v>
      </c>
      <c r="Y29" s="24" t="n">
        <f aca="false">X29-W29</f>
        <v>0</v>
      </c>
    </row>
    <row r="30" customFormat="false" ht="63" hidden="false" customHeight="false" outlineLevel="0" collapsed="false">
      <c r="A30" s="22" t="s">
        <v>33</v>
      </c>
      <c r="B30" s="23" t="n">
        <v>19148.9</v>
      </c>
      <c r="C30" s="23" t="n">
        <v>103425.75</v>
      </c>
      <c r="D30" s="23" t="n">
        <f aca="false">C30-B30</f>
        <v>84276.85</v>
      </c>
      <c r="Q30" s="24" t="e">
        <f aca="false">#REF!+#REF!+#REF!</f>
        <v>#VALUE!</v>
      </c>
      <c r="R30" s="24" t="e">
        <f aca="false">#REF!+#REF!+#REF!</f>
        <v>#VALUE!</v>
      </c>
      <c r="S30" s="24" t="e">
        <f aca="false">R30-Q30</f>
        <v>#VALUE!</v>
      </c>
      <c r="T30" s="24" t="e">
        <f aca="false">#REF!+#REF!+#REF!</f>
        <v>#VALUE!</v>
      </c>
      <c r="U30" s="24" t="e">
        <f aca="false">#REF!+#REF!+#REF!</f>
        <v>#VALUE!</v>
      </c>
      <c r="V30" s="24" t="e">
        <f aca="false">U30-T30</f>
        <v>#VALUE!</v>
      </c>
      <c r="W30" s="24" t="e">
        <f aca="false">#REF!+#REF!+#REF!</f>
        <v>#VALUE!</v>
      </c>
      <c r="X30" s="24" t="e">
        <f aca="false">#REF!+#REF!+#REF!</f>
        <v>#VALUE!</v>
      </c>
      <c r="Y30" s="24" t="e">
        <f aca="false">X30-W30</f>
        <v>#VALUE!</v>
      </c>
    </row>
    <row r="31" customFormat="false" ht="31.5" hidden="false" customHeight="false" outlineLevel="0" collapsed="false">
      <c r="A31" s="22" t="s">
        <v>34</v>
      </c>
      <c r="B31" s="23" t="n">
        <f aca="false">Q31/1000</f>
        <v>0</v>
      </c>
      <c r="C31" s="23" t="n">
        <f aca="false">R31/1000</f>
        <v>28006.5</v>
      </c>
      <c r="D31" s="23" t="n">
        <f aca="false">C31-B31</f>
        <v>28006.5</v>
      </c>
      <c r="Q31" s="24" t="n">
        <v>0</v>
      </c>
      <c r="R31" s="24" t="n">
        <v>28006500</v>
      </c>
      <c r="S31" s="24" t="n">
        <f aca="false">R31-Q31</f>
        <v>28006500</v>
      </c>
      <c r="T31" s="24" t="n">
        <v>0</v>
      </c>
      <c r="U31" s="24" t="n">
        <v>0</v>
      </c>
      <c r="V31" s="24" t="n">
        <f aca="false">U31-T31</f>
        <v>0</v>
      </c>
      <c r="W31" s="24" t="n">
        <v>0</v>
      </c>
      <c r="X31" s="24" t="n">
        <v>0</v>
      </c>
      <c r="Y31" s="24" t="n">
        <f aca="false">X31-W31</f>
        <v>0</v>
      </c>
    </row>
    <row r="32" customFormat="false" ht="31.5" hidden="false" customHeight="false" outlineLevel="0" collapsed="false">
      <c r="A32" s="22" t="s">
        <v>35</v>
      </c>
      <c r="B32" s="23" t="n">
        <f aca="false">Q32/1000</f>
        <v>0</v>
      </c>
      <c r="C32" s="23" t="n">
        <f aca="false">R32/1000</f>
        <v>6650</v>
      </c>
      <c r="D32" s="23" t="n">
        <f aca="false">C32-B32</f>
        <v>6650</v>
      </c>
      <c r="Q32" s="24" t="n">
        <v>0</v>
      </c>
      <c r="R32" s="24" t="n">
        <v>6650000</v>
      </c>
      <c r="S32" s="24" t="n">
        <f aca="false">R32-Q32</f>
        <v>6650000</v>
      </c>
      <c r="T32" s="24" t="n">
        <v>0</v>
      </c>
      <c r="U32" s="24" t="n">
        <v>3330000</v>
      </c>
      <c r="V32" s="24" t="n">
        <f aca="false">U32-T32</f>
        <v>3330000</v>
      </c>
      <c r="W32" s="24" t="n">
        <v>0</v>
      </c>
      <c r="X32" s="24" t="n">
        <v>0</v>
      </c>
      <c r="Y32" s="24" t="n">
        <f aca="false">X32-W32</f>
        <v>0</v>
      </c>
    </row>
    <row r="33" customFormat="false" ht="15.75" hidden="false" customHeight="false" outlineLevel="0" collapsed="false">
      <c r="A33" s="27" t="s">
        <v>36</v>
      </c>
      <c r="B33" s="18" t="n">
        <f aca="false">SUM(B34:B61)-B59-B60</f>
        <v>350035</v>
      </c>
      <c r="C33" s="18" t="n">
        <f aca="false">SUM(C34:C61)-C59-C60</f>
        <v>345147.6</v>
      </c>
      <c r="D33" s="18" t="n">
        <f aca="false">D34+D35+D36+D37+D38+D39+D40+D41+D42+D43+D44+D45+D46+D47+D48+D49+D50+D51+D52+D53+D54+D55+D58+D61</f>
        <v>-5156.60000000001</v>
      </c>
      <c r="Q33" s="28" t="e">
        <f aca="false">Q34+Q35+Q36+Q37+Q38+Q39+Q40+Q41+Q42+Q43+Q44+Q45+Q46+Q47+Q48+Q49+Q50+Q51+Q52+Q53+Q54+Q55+Q58+Q61</f>
        <v>#VALUE!</v>
      </c>
      <c r="R33" s="28" t="e">
        <f aca="false">R34+R35+R36+R37+R38+R39+R40+R41+R42+R43+R44+R45+R46+R47+R48+R49+R50+R51+R52+R53+R54+R55+R58+R61</f>
        <v>#VALUE!</v>
      </c>
      <c r="S33" s="28" t="e">
        <f aca="false">S34+S35+S36+S37+S38+S39+S40+S41+S42+S43+S44+S45+S46+S47+S48+S49+S50+S51+S52+S53+S54+S55+S58+S61</f>
        <v>#VALUE!</v>
      </c>
      <c r="T33" s="28" t="e">
        <f aca="false">T34+T35+T36+T37+T38+T39+T40+T41+T42+T43+T44+T45+T46+T47+T48+T49+T50+T51+T52+T53+T54+T55+T58+T61</f>
        <v>#VALUE!</v>
      </c>
      <c r="U33" s="28" t="e">
        <f aca="false">U34+U35+U36+U37+U38+U39+U40+U41+U42+U43+U44+U45+U46+U47+U48+U49+U50+U51+U52+U53+U54+U55+U58+U61</f>
        <v>#VALUE!</v>
      </c>
      <c r="V33" s="28" t="e">
        <f aca="false">V34+V35+V36+V37+V38+V39+V40+V41+V42+V43+V44+V45+V46+V47+V48+V49+V50+V51+V52+V53+V54+V55+V58+V61</f>
        <v>#VALUE!</v>
      </c>
      <c r="W33" s="28" t="e">
        <f aca="false">W34+W35+W36+W37+W38+W39+W40+W41+W42+W43+W44+W45+W46+W47+W48+W49+W50+W51+W52+W53+W54+W55+W58+W61</f>
        <v>#VALUE!</v>
      </c>
      <c r="X33" s="28" t="e">
        <f aca="false">X34+X35+X36+X37+X38+X39+X40+X41+X42+X43+X44+X45+X46+X47+X48+X49+X50+X51+X52+X53+X54+X55+X58+X61</f>
        <v>#VALUE!</v>
      </c>
      <c r="Y33" s="28" t="e">
        <f aca="false">Y34+Y35+Y36+Y37+Y38+Y39+Y40+Y41+Y42+Y43+Y44+Y45+Y46+Y47+Y48+Y49+Y50+Y51+Y52+Y53+Y54+Y55+Y58+Y61</f>
        <v>#VALUE!</v>
      </c>
    </row>
    <row r="34" customFormat="false" ht="63" hidden="false" customHeight="false" outlineLevel="0" collapsed="false">
      <c r="A34" s="22" t="s">
        <v>37</v>
      </c>
      <c r="B34" s="23" t="n">
        <f aca="false">Q34/1000</f>
        <v>15838.9</v>
      </c>
      <c r="C34" s="23" t="n">
        <f aca="false">R34/1000</f>
        <v>15838.9</v>
      </c>
      <c r="D34" s="23" t="n">
        <f aca="false">C34-B34</f>
        <v>0</v>
      </c>
      <c r="Q34" s="24" t="n">
        <v>15838900</v>
      </c>
      <c r="R34" s="24" t="n">
        <v>15838900</v>
      </c>
      <c r="S34" s="24" t="n">
        <f aca="false">R34-Q34</f>
        <v>0</v>
      </c>
      <c r="T34" s="24" t="n">
        <v>15874600</v>
      </c>
      <c r="U34" s="24" t="n">
        <v>15874600</v>
      </c>
      <c r="V34" s="24" t="n">
        <f aca="false">U34-T34</f>
        <v>0</v>
      </c>
      <c r="W34" s="24" t="n">
        <v>15952000</v>
      </c>
      <c r="X34" s="24" t="n">
        <v>15952000</v>
      </c>
      <c r="Y34" s="24" t="n">
        <f aca="false">X34-W34</f>
        <v>0</v>
      </c>
    </row>
    <row r="35" customFormat="false" ht="47.25" hidden="false" customHeight="false" outlineLevel="0" collapsed="false">
      <c r="A35" s="22" t="s">
        <v>38</v>
      </c>
      <c r="B35" s="23" t="n">
        <f aca="false">Q35/1000</f>
        <v>0</v>
      </c>
      <c r="C35" s="23" t="n">
        <f aca="false">R35/1000</f>
        <v>863.2</v>
      </c>
      <c r="D35" s="23" t="n">
        <f aca="false">C35-B35</f>
        <v>863.2</v>
      </c>
      <c r="Q35" s="24" t="n">
        <v>0</v>
      </c>
      <c r="R35" s="24" t="n">
        <v>863200</v>
      </c>
      <c r="S35" s="24" t="n">
        <f aca="false">R35-Q35</f>
        <v>863200</v>
      </c>
      <c r="T35" s="24" t="n">
        <v>0</v>
      </c>
      <c r="U35" s="24" t="n">
        <v>904400</v>
      </c>
      <c r="V35" s="24" t="n">
        <f aca="false">U35-T35</f>
        <v>904400</v>
      </c>
      <c r="W35" s="24" t="n">
        <v>0</v>
      </c>
      <c r="X35" s="24" t="n">
        <v>938400</v>
      </c>
      <c r="Y35" s="24" t="n">
        <f aca="false">X35-W35</f>
        <v>938400</v>
      </c>
    </row>
    <row r="36" customFormat="false" ht="47.25" hidden="false" customHeight="false" outlineLevel="0" collapsed="false">
      <c r="A36" s="22" t="s">
        <v>39</v>
      </c>
      <c r="B36" s="23" t="n">
        <f aca="false">Q36/1000</f>
        <v>0</v>
      </c>
      <c r="C36" s="23" t="n">
        <f aca="false">R36/1000</f>
        <v>2</v>
      </c>
      <c r="D36" s="23" t="n">
        <f aca="false">C36-B36</f>
        <v>2</v>
      </c>
      <c r="Q36" s="24" t="n">
        <v>0</v>
      </c>
      <c r="R36" s="24" t="n">
        <v>2000</v>
      </c>
      <c r="S36" s="24" t="n">
        <f aca="false">R36-Q36</f>
        <v>2000</v>
      </c>
      <c r="T36" s="24" t="n">
        <v>0</v>
      </c>
      <c r="U36" s="24" t="n">
        <v>2000</v>
      </c>
      <c r="V36" s="24" t="n">
        <f aca="false">U36-T36</f>
        <v>2000</v>
      </c>
      <c r="W36" s="24" t="n">
        <v>0</v>
      </c>
      <c r="X36" s="24" t="n">
        <v>1700</v>
      </c>
      <c r="Y36" s="24" t="n">
        <f aca="false">X36-W36</f>
        <v>1700</v>
      </c>
    </row>
    <row r="37" customFormat="false" ht="63" hidden="false" customHeight="false" outlineLevel="0" collapsed="false">
      <c r="A37" s="22" t="s">
        <v>40</v>
      </c>
      <c r="B37" s="23" t="n">
        <f aca="false">Q37/1000</f>
        <v>40894.9</v>
      </c>
      <c r="C37" s="23" t="n">
        <f aca="false">R37/1000</f>
        <v>36827.9</v>
      </c>
      <c r="D37" s="23" t="n">
        <f aca="false">C37-B37</f>
        <v>-4067</v>
      </c>
      <c r="Q37" s="24" t="n">
        <v>40894900</v>
      </c>
      <c r="R37" s="24" t="n">
        <v>36827900</v>
      </c>
      <c r="S37" s="24" t="n">
        <f aca="false">R37-Q37</f>
        <v>-4067000</v>
      </c>
      <c r="T37" s="24" t="n">
        <v>40894900</v>
      </c>
      <c r="U37" s="24" t="n">
        <v>36827900</v>
      </c>
      <c r="V37" s="24" t="n">
        <f aca="false">U37-T37</f>
        <v>-4067000</v>
      </c>
      <c r="W37" s="24" t="n">
        <v>40894900</v>
      </c>
      <c r="X37" s="24" t="n">
        <v>36827900</v>
      </c>
      <c r="Y37" s="24" t="n">
        <f aca="false">X37-W37</f>
        <v>-4067000</v>
      </c>
    </row>
    <row r="38" customFormat="false" ht="141.75" hidden="false" customHeight="false" outlineLevel="0" collapsed="false">
      <c r="A38" s="22" t="s">
        <v>41</v>
      </c>
      <c r="B38" s="23" t="n">
        <f aca="false">Q38/1000</f>
        <v>490.5</v>
      </c>
      <c r="C38" s="23" t="n">
        <f aca="false">R38/1000</f>
        <v>490.5</v>
      </c>
      <c r="D38" s="23" t="n">
        <f aca="false">C38-B38</f>
        <v>0</v>
      </c>
      <c r="Q38" s="24" t="n">
        <v>490500</v>
      </c>
      <c r="R38" s="24" t="n">
        <v>490500</v>
      </c>
      <c r="S38" s="24" t="n">
        <f aca="false">R38-Q38</f>
        <v>0</v>
      </c>
      <c r="T38" s="24" t="n">
        <v>490500</v>
      </c>
      <c r="U38" s="24" t="n">
        <v>490500</v>
      </c>
      <c r="V38" s="24" t="n">
        <f aca="false">U38-T38</f>
        <v>0</v>
      </c>
      <c r="W38" s="24" t="n">
        <v>490500</v>
      </c>
      <c r="X38" s="24" t="n">
        <v>490500</v>
      </c>
      <c r="Y38" s="24" t="n">
        <f aca="false">X38-W38</f>
        <v>0</v>
      </c>
    </row>
    <row r="39" customFormat="false" ht="63" hidden="false" customHeight="false" outlineLevel="0" collapsed="false">
      <c r="A39" s="22" t="s">
        <v>42</v>
      </c>
      <c r="B39" s="23" t="n">
        <f aca="false">Q39/1000</f>
        <v>313</v>
      </c>
      <c r="C39" s="23" t="n">
        <f aca="false">R39/1000</f>
        <v>407</v>
      </c>
      <c r="D39" s="23" t="n">
        <f aca="false">C39-B39</f>
        <v>94</v>
      </c>
      <c r="Q39" s="24" t="n">
        <v>313000</v>
      </c>
      <c r="R39" s="24" t="n">
        <v>407000</v>
      </c>
      <c r="S39" s="24" t="n">
        <f aca="false">R39-Q39</f>
        <v>94000</v>
      </c>
      <c r="T39" s="24" t="n">
        <v>313000</v>
      </c>
      <c r="U39" s="24" t="n">
        <v>407000</v>
      </c>
      <c r="V39" s="24" t="n">
        <f aca="false">U39-T39</f>
        <v>94000</v>
      </c>
      <c r="W39" s="24" t="n">
        <v>313000</v>
      </c>
      <c r="X39" s="24" t="n">
        <v>407000</v>
      </c>
      <c r="Y39" s="24" t="n">
        <f aca="false">X39-W39</f>
        <v>94000</v>
      </c>
    </row>
    <row r="40" customFormat="false" ht="110.25" hidden="false" customHeight="false" outlineLevel="0" collapsed="false">
      <c r="A40" s="22" t="s">
        <v>43</v>
      </c>
      <c r="B40" s="23" t="n">
        <f aca="false">Q40/1000</f>
        <v>257372.1</v>
      </c>
      <c r="C40" s="23" t="n">
        <f aca="false">R40/1000</f>
        <v>259740.4</v>
      </c>
      <c r="D40" s="23" t="n">
        <f aca="false">C40-B40</f>
        <v>2368.29999999999</v>
      </c>
      <c r="Q40" s="24" t="n">
        <v>257372100</v>
      </c>
      <c r="R40" s="24" t="n">
        <v>259740400</v>
      </c>
      <c r="S40" s="24" t="n">
        <f aca="false">R40-Q40</f>
        <v>2368300</v>
      </c>
      <c r="T40" s="24" t="n">
        <v>257372100</v>
      </c>
      <c r="U40" s="24" t="n">
        <v>260131400</v>
      </c>
      <c r="V40" s="24" t="n">
        <f aca="false">U40-T40</f>
        <v>2759300</v>
      </c>
      <c r="W40" s="24" t="n">
        <v>257372100</v>
      </c>
      <c r="X40" s="24" t="n">
        <v>260131400</v>
      </c>
      <c r="Y40" s="24" t="n">
        <f aca="false">X40-W40</f>
        <v>2759300</v>
      </c>
    </row>
    <row r="41" customFormat="false" ht="173.25" hidden="false" customHeight="false" outlineLevel="0" collapsed="false">
      <c r="A41" s="22" t="s">
        <v>44</v>
      </c>
      <c r="B41" s="23" t="n">
        <f aca="false">Q41/1000</f>
        <v>6547</v>
      </c>
      <c r="C41" s="23" t="n">
        <f aca="false">R41/1000</f>
        <v>0</v>
      </c>
      <c r="D41" s="23" t="n">
        <f aca="false">C41-B41</f>
        <v>-6547</v>
      </c>
      <c r="Q41" s="24" t="n">
        <v>6547000</v>
      </c>
      <c r="R41" s="24" t="n">
        <v>0</v>
      </c>
      <c r="S41" s="24" t="n">
        <f aca="false">R41-Q41</f>
        <v>-6547000</v>
      </c>
      <c r="T41" s="24" t="n">
        <v>6537300</v>
      </c>
      <c r="U41" s="24" t="n">
        <v>0</v>
      </c>
      <c r="V41" s="24" t="n">
        <f aca="false">U41-T41</f>
        <v>-6537300</v>
      </c>
      <c r="W41" s="24" t="n">
        <v>6537300</v>
      </c>
      <c r="X41" s="24" t="n">
        <v>0</v>
      </c>
      <c r="Y41" s="24" t="n">
        <f aca="false">X41-W41</f>
        <v>-6537300</v>
      </c>
    </row>
    <row r="42" customFormat="false" ht="47.25" hidden="false" customHeight="false" outlineLevel="0" collapsed="false">
      <c r="A42" s="22" t="s">
        <v>45</v>
      </c>
      <c r="B42" s="23" t="n">
        <f aca="false">Q42/1000</f>
        <v>886.9</v>
      </c>
      <c r="C42" s="23" t="n">
        <f aca="false">R42/1000</f>
        <v>886.9</v>
      </c>
      <c r="D42" s="23" t="n">
        <f aca="false">C42-B42</f>
        <v>0</v>
      </c>
      <c r="Q42" s="24" t="n">
        <v>886900</v>
      </c>
      <c r="R42" s="24" t="n">
        <v>886900</v>
      </c>
      <c r="S42" s="24" t="n">
        <f aca="false">R42-Q42</f>
        <v>0</v>
      </c>
      <c r="T42" s="24" t="n">
        <v>886900</v>
      </c>
      <c r="U42" s="24" t="n">
        <v>886900</v>
      </c>
      <c r="V42" s="24" t="n">
        <f aca="false">U42-T42</f>
        <v>0</v>
      </c>
      <c r="W42" s="24" t="n">
        <v>886900</v>
      </c>
      <c r="X42" s="24" t="n">
        <v>886900</v>
      </c>
      <c r="Y42" s="24" t="n">
        <f aca="false">X42-W42</f>
        <v>0</v>
      </c>
    </row>
    <row r="43" customFormat="false" ht="47.25" hidden="false" customHeight="false" outlineLevel="0" collapsed="false">
      <c r="A43" s="22" t="s">
        <v>46</v>
      </c>
      <c r="B43" s="23" t="n">
        <f aca="false">Q43/1000</f>
        <v>4126</v>
      </c>
      <c r="C43" s="23" t="n">
        <f aca="false">R43/1000</f>
        <v>4126</v>
      </c>
      <c r="D43" s="23" t="n">
        <f aca="false">C43-B43</f>
        <v>0</v>
      </c>
      <c r="Q43" s="24" t="n">
        <v>4126000</v>
      </c>
      <c r="R43" s="24" t="n">
        <v>4126000</v>
      </c>
      <c r="S43" s="24" t="n">
        <f aca="false">R43-Q43</f>
        <v>0</v>
      </c>
      <c r="T43" s="24" t="n">
        <v>4126000</v>
      </c>
      <c r="U43" s="24" t="n">
        <v>4126000</v>
      </c>
      <c r="V43" s="24" t="n">
        <f aca="false">U43-T43</f>
        <v>0</v>
      </c>
      <c r="W43" s="24" t="n">
        <v>4126000</v>
      </c>
      <c r="X43" s="24" t="n">
        <v>4126000</v>
      </c>
      <c r="Y43" s="24" t="n">
        <f aca="false">X43-W43</f>
        <v>0</v>
      </c>
    </row>
    <row r="44" customFormat="false" ht="47.25" hidden="false" customHeight="false" outlineLevel="0" collapsed="false">
      <c r="A44" s="22" t="s">
        <v>47</v>
      </c>
      <c r="B44" s="23" t="n">
        <f aca="false">Q44/1000</f>
        <v>225.4</v>
      </c>
      <c r="C44" s="23" t="n">
        <f aca="false">R44/1000</f>
        <v>354.1</v>
      </c>
      <c r="D44" s="23" t="n">
        <f aca="false">C44-B44</f>
        <v>128.7</v>
      </c>
      <c r="Q44" s="24" t="n">
        <v>225400</v>
      </c>
      <c r="R44" s="24" t="n">
        <v>354100</v>
      </c>
      <c r="S44" s="24" t="n">
        <f aca="false">R44-Q44</f>
        <v>128700</v>
      </c>
      <c r="T44" s="24" t="n">
        <v>225400</v>
      </c>
      <c r="U44" s="24" t="n">
        <v>354100</v>
      </c>
      <c r="V44" s="24" t="n">
        <f aca="false">U44-T44</f>
        <v>128700</v>
      </c>
      <c r="W44" s="24" t="n">
        <v>225400</v>
      </c>
      <c r="X44" s="24" t="n">
        <v>354100</v>
      </c>
      <c r="Y44" s="24" t="n">
        <f aca="false">X44-W44</f>
        <v>128700</v>
      </c>
    </row>
    <row r="45" customFormat="false" ht="47.25" hidden="false" customHeight="false" outlineLevel="0" collapsed="false">
      <c r="A45" s="22" t="s">
        <v>48</v>
      </c>
      <c r="B45" s="23" t="n">
        <f aca="false">Q45/1000</f>
        <v>957.7</v>
      </c>
      <c r="C45" s="23" t="n">
        <f aca="false">R45/1000</f>
        <v>957.7</v>
      </c>
      <c r="D45" s="23" t="n">
        <f aca="false">C45-B45</f>
        <v>0</v>
      </c>
      <c r="Q45" s="24" t="n">
        <v>957700</v>
      </c>
      <c r="R45" s="24" t="n">
        <v>957700</v>
      </c>
      <c r="S45" s="24" t="n">
        <f aca="false">R45-Q45</f>
        <v>0</v>
      </c>
      <c r="T45" s="24" t="n">
        <v>957700</v>
      </c>
      <c r="U45" s="24" t="n">
        <v>957700</v>
      </c>
      <c r="V45" s="24" t="n">
        <f aca="false">U45-T45</f>
        <v>0</v>
      </c>
      <c r="W45" s="24" t="n">
        <v>957700</v>
      </c>
      <c r="X45" s="24" t="n">
        <v>957700</v>
      </c>
      <c r="Y45" s="24" t="n">
        <f aca="false">X45-W45</f>
        <v>0</v>
      </c>
    </row>
    <row r="46" customFormat="false" ht="63" hidden="false" customHeight="false" outlineLevel="0" collapsed="false">
      <c r="A46" s="22" t="s">
        <v>49</v>
      </c>
      <c r="B46" s="23" t="n">
        <f aca="false">Q46/1000</f>
        <v>154</v>
      </c>
      <c r="C46" s="23" t="n">
        <f aca="false">R46/1000</f>
        <v>154</v>
      </c>
      <c r="D46" s="23" t="n">
        <f aca="false">C46-B46</f>
        <v>0</v>
      </c>
      <c r="Q46" s="24" t="n">
        <v>154000</v>
      </c>
      <c r="R46" s="24" t="n">
        <v>154000</v>
      </c>
      <c r="S46" s="24" t="n">
        <f aca="false">R46-Q46</f>
        <v>0</v>
      </c>
      <c r="T46" s="24" t="n">
        <v>154000</v>
      </c>
      <c r="U46" s="24" t="n">
        <v>154000</v>
      </c>
      <c r="V46" s="24" t="n">
        <f aca="false">U46-T46</f>
        <v>0</v>
      </c>
      <c r="W46" s="24" t="n">
        <v>154000</v>
      </c>
      <c r="X46" s="24" t="n">
        <v>154000</v>
      </c>
      <c r="Y46" s="24" t="n">
        <f aca="false">X46-W46</f>
        <v>0</v>
      </c>
    </row>
    <row r="47" customFormat="false" ht="110.25" hidden="false" customHeight="false" outlineLevel="0" collapsed="false">
      <c r="A47" s="22" t="s">
        <v>50</v>
      </c>
      <c r="B47" s="23" t="n">
        <f aca="false">Q47/1000</f>
        <v>12</v>
      </c>
      <c r="C47" s="23" t="n">
        <f aca="false">R47/1000</f>
        <v>0</v>
      </c>
      <c r="D47" s="23" t="n">
        <f aca="false">C47-B47</f>
        <v>-12</v>
      </c>
      <c r="Q47" s="24" t="n">
        <v>12000</v>
      </c>
      <c r="R47" s="24" t="n">
        <v>0</v>
      </c>
      <c r="S47" s="24" t="n">
        <f aca="false">R47-Q47</f>
        <v>-12000</v>
      </c>
      <c r="T47" s="24" t="n">
        <v>12000</v>
      </c>
      <c r="U47" s="24" t="n">
        <v>0</v>
      </c>
      <c r="V47" s="24" t="n">
        <f aca="false">U47-T47</f>
        <v>-12000</v>
      </c>
      <c r="W47" s="24" t="n">
        <v>12000</v>
      </c>
      <c r="X47" s="24" t="n">
        <v>0</v>
      </c>
      <c r="Y47" s="24" t="n">
        <f aca="false">X47-W47</f>
        <v>-12000</v>
      </c>
    </row>
    <row r="48" customFormat="false" ht="63" hidden="false" customHeight="false" outlineLevel="0" collapsed="false">
      <c r="A48" s="22" t="s">
        <v>51</v>
      </c>
      <c r="B48" s="23" t="n">
        <f aca="false">Q48/1000</f>
        <v>45</v>
      </c>
      <c r="C48" s="23" t="n">
        <f aca="false">R48/1000</f>
        <v>45</v>
      </c>
      <c r="D48" s="23" t="n">
        <f aca="false">C48-B48</f>
        <v>0</v>
      </c>
      <c r="Q48" s="24" t="n">
        <v>45000</v>
      </c>
      <c r="R48" s="24" t="n">
        <v>45000</v>
      </c>
      <c r="S48" s="24" t="n">
        <f aca="false">R48-Q48</f>
        <v>0</v>
      </c>
      <c r="T48" s="24" t="n">
        <v>45000</v>
      </c>
      <c r="U48" s="24" t="n">
        <v>45000</v>
      </c>
      <c r="V48" s="24" t="n">
        <f aca="false">U48-T48</f>
        <v>0</v>
      </c>
      <c r="W48" s="24" t="n">
        <v>45000</v>
      </c>
      <c r="X48" s="24" t="n">
        <v>45000</v>
      </c>
      <c r="Y48" s="24" t="n">
        <f aca="false">X48-W48</f>
        <v>0</v>
      </c>
    </row>
    <row r="49" customFormat="false" ht="31.5" hidden="false" customHeight="false" outlineLevel="0" collapsed="false">
      <c r="A49" s="22" t="s">
        <v>52</v>
      </c>
      <c r="B49" s="23" t="n">
        <f aca="false">Q49/1000</f>
        <v>124.6</v>
      </c>
      <c r="C49" s="23" t="n">
        <f aca="false">R49/1000</f>
        <v>124.6</v>
      </c>
      <c r="D49" s="23" t="n">
        <f aca="false">C49-B49</f>
        <v>0</v>
      </c>
      <c r="Q49" s="24" t="n">
        <v>124600</v>
      </c>
      <c r="R49" s="24" t="n">
        <v>124600</v>
      </c>
      <c r="S49" s="24" t="n">
        <f aca="false">R49-Q49</f>
        <v>0</v>
      </c>
      <c r="T49" s="24" t="n">
        <v>124600</v>
      </c>
      <c r="U49" s="24" t="n">
        <v>124600</v>
      </c>
      <c r="V49" s="24" t="n">
        <f aca="false">U49-T49</f>
        <v>0</v>
      </c>
      <c r="W49" s="24" t="n">
        <v>124600</v>
      </c>
      <c r="X49" s="24" t="n">
        <v>124600</v>
      </c>
      <c r="Y49" s="24" t="n">
        <f aca="false">X49-W49</f>
        <v>0</v>
      </c>
    </row>
    <row r="50" customFormat="false" ht="94.5" hidden="false" customHeight="false" outlineLevel="0" collapsed="false">
      <c r="A50" s="22" t="s">
        <v>53</v>
      </c>
      <c r="B50" s="23" t="n">
        <f aca="false">Q50/1000</f>
        <v>30</v>
      </c>
      <c r="C50" s="23" t="n">
        <f aca="false">R50/1000</f>
        <v>30</v>
      </c>
      <c r="D50" s="23" t="n">
        <f aca="false">C50-B50</f>
        <v>0</v>
      </c>
      <c r="Q50" s="24" t="n">
        <v>30000</v>
      </c>
      <c r="R50" s="24" t="n">
        <v>30000</v>
      </c>
      <c r="S50" s="24" t="n">
        <f aca="false">R50-Q50</f>
        <v>0</v>
      </c>
      <c r="T50" s="24" t="n">
        <v>30000</v>
      </c>
      <c r="U50" s="24" t="n">
        <v>30000</v>
      </c>
      <c r="V50" s="24" t="n">
        <f aca="false">U50-T50</f>
        <v>0</v>
      </c>
      <c r="W50" s="24" t="n">
        <v>30000</v>
      </c>
      <c r="X50" s="24" t="n">
        <v>30000</v>
      </c>
      <c r="Y50" s="24" t="n">
        <f aca="false">X50-W50</f>
        <v>0</v>
      </c>
    </row>
    <row r="51" customFormat="false" ht="94.5" hidden="false" customHeight="false" outlineLevel="0" collapsed="false">
      <c r="A51" s="22" t="s">
        <v>54</v>
      </c>
      <c r="B51" s="23" t="n">
        <f aca="false">Q51/1000</f>
        <v>2293.2</v>
      </c>
      <c r="C51" s="23" t="n">
        <f aca="false">R51/1000</f>
        <v>2293.2</v>
      </c>
      <c r="D51" s="23" t="n">
        <f aca="false">C51-B51</f>
        <v>0</v>
      </c>
      <c r="Q51" s="24" t="n">
        <v>2293200</v>
      </c>
      <c r="R51" s="24" t="n">
        <v>2293200</v>
      </c>
      <c r="S51" s="24" t="n">
        <f aca="false">R51-Q51</f>
        <v>0</v>
      </c>
      <c r="T51" s="24" t="n">
        <v>2293200</v>
      </c>
      <c r="U51" s="24" t="n">
        <v>2293200</v>
      </c>
      <c r="V51" s="24" t="n">
        <f aca="false">U51-T51</f>
        <v>0</v>
      </c>
      <c r="W51" s="24" t="n">
        <v>2293200</v>
      </c>
      <c r="X51" s="24" t="n">
        <v>2293200</v>
      </c>
      <c r="Y51" s="24" t="n">
        <f aca="false">X51-W51</f>
        <v>0</v>
      </c>
    </row>
    <row r="52" customFormat="false" ht="141.75" hidden="false" customHeight="false" outlineLevel="0" collapsed="false">
      <c r="A52" s="22" t="s">
        <v>55</v>
      </c>
      <c r="B52" s="23" t="n">
        <f aca="false">Q52/1000</f>
        <v>410.3</v>
      </c>
      <c r="C52" s="23" t="n">
        <f aca="false">R52/1000</f>
        <v>410.3</v>
      </c>
      <c r="D52" s="23" t="n">
        <f aca="false">C52-B52</f>
        <v>0</v>
      </c>
      <c r="Q52" s="24" t="n">
        <v>410300</v>
      </c>
      <c r="R52" s="24" t="n">
        <v>410300</v>
      </c>
      <c r="S52" s="24" t="n">
        <f aca="false">R52-Q52</f>
        <v>0</v>
      </c>
      <c r="T52" s="24" t="n">
        <v>410300</v>
      </c>
      <c r="U52" s="24" t="n">
        <v>410300</v>
      </c>
      <c r="V52" s="24" t="n">
        <f aca="false">U52-T52</f>
        <v>0</v>
      </c>
      <c r="W52" s="24" t="n">
        <v>410300</v>
      </c>
      <c r="X52" s="24" t="n">
        <v>410300</v>
      </c>
      <c r="Y52" s="24" t="n">
        <f aca="false">X52-W52</f>
        <v>0</v>
      </c>
    </row>
    <row r="53" customFormat="false" ht="63" hidden="false" customHeight="false" outlineLevel="0" collapsed="false">
      <c r="A53" s="22" t="s">
        <v>56</v>
      </c>
      <c r="B53" s="23" t="n">
        <f aca="false">Q53/1000</f>
        <v>15362.6</v>
      </c>
      <c r="C53" s="23" t="n">
        <f aca="false">R53/1000</f>
        <v>15362.6</v>
      </c>
      <c r="D53" s="23" t="n">
        <f aca="false">C53-B53</f>
        <v>0</v>
      </c>
      <c r="Q53" s="24" t="n">
        <v>15362600</v>
      </c>
      <c r="R53" s="24" t="n">
        <v>15362600</v>
      </c>
      <c r="S53" s="24" t="n">
        <f aca="false">R53-Q53</f>
        <v>0</v>
      </c>
      <c r="T53" s="24" t="n">
        <v>15362600</v>
      </c>
      <c r="U53" s="24" t="n">
        <v>15362600</v>
      </c>
      <c r="V53" s="24" t="n">
        <f aca="false">U53-T53</f>
        <v>0</v>
      </c>
      <c r="W53" s="24" t="n">
        <v>15362600</v>
      </c>
      <c r="X53" s="24" t="n">
        <v>15362600</v>
      </c>
      <c r="Y53" s="24" t="n">
        <f aca="false">X53-W53</f>
        <v>0</v>
      </c>
    </row>
    <row r="54" customFormat="false" ht="47.25" hidden="false" customHeight="false" outlineLevel="0" collapsed="false">
      <c r="A54" s="22" t="s">
        <v>57</v>
      </c>
      <c r="B54" s="23" t="n">
        <f aca="false">Q54/1000</f>
        <v>144.5</v>
      </c>
      <c r="C54" s="23" t="n">
        <f aca="false">R54/1000</f>
        <v>144.5</v>
      </c>
      <c r="D54" s="23" t="n">
        <f aca="false">C54-B54</f>
        <v>0</v>
      </c>
      <c r="Q54" s="24" t="n">
        <v>144500</v>
      </c>
      <c r="R54" s="24" t="n">
        <v>144500</v>
      </c>
      <c r="S54" s="24" t="n">
        <f aca="false">R54-Q54</f>
        <v>0</v>
      </c>
      <c r="T54" s="24" t="n">
        <v>144500</v>
      </c>
      <c r="U54" s="24" t="n">
        <v>144500</v>
      </c>
      <c r="V54" s="24" t="n">
        <f aca="false">U54-T54</f>
        <v>0</v>
      </c>
      <c r="W54" s="24" t="n">
        <v>144500</v>
      </c>
      <c r="X54" s="24" t="n">
        <v>144500</v>
      </c>
      <c r="Y54" s="24" t="n">
        <f aca="false">X54-W54</f>
        <v>0</v>
      </c>
    </row>
    <row r="55" customFormat="false" ht="47.25" hidden="false" customHeight="false" outlineLevel="0" collapsed="false">
      <c r="A55" s="22" t="s">
        <v>58</v>
      </c>
      <c r="B55" s="23" t="n">
        <f aca="false">Q55/1000</f>
        <v>504.4</v>
      </c>
      <c r="C55" s="23" t="n">
        <f aca="false">R55/1000</f>
        <v>773.6</v>
      </c>
      <c r="D55" s="23" t="n">
        <f aca="false">C55-B55</f>
        <v>269.2</v>
      </c>
      <c r="Q55" s="24" t="n">
        <f aca="false">Q56+Q57</f>
        <v>504400</v>
      </c>
      <c r="R55" s="24" t="n">
        <f aca="false">R56+R57</f>
        <v>773600</v>
      </c>
      <c r="S55" s="24" t="n">
        <f aca="false">R55-Q55</f>
        <v>269200</v>
      </c>
      <c r="T55" s="24" t="n">
        <f aca="false">T56+T57</f>
        <v>504400</v>
      </c>
      <c r="U55" s="24" t="n">
        <f aca="false">U56+U57</f>
        <v>773600</v>
      </c>
      <c r="V55" s="24" t="n">
        <f aca="false">U55-T55</f>
        <v>269200</v>
      </c>
      <c r="W55" s="24" t="n">
        <f aca="false">W56+W57</f>
        <v>504400</v>
      </c>
      <c r="X55" s="24" t="n">
        <f aca="false">X56+X57</f>
        <v>773600</v>
      </c>
      <c r="Y55" s="24" t="n">
        <f aca="false">X55-W55</f>
        <v>269200</v>
      </c>
    </row>
    <row r="56" customFormat="false" ht="31.5" hidden="false" customHeight="false" outlineLevel="0" collapsed="false">
      <c r="A56" s="29" t="s">
        <v>59</v>
      </c>
      <c r="B56" s="23" t="n">
        <f aca="false">Q56/1000</f>
        <v>448.9</v>
      </c>
      <c r="C56" s="23" t="n">
        <f aca="false">R56/1000</f>
        <v>718.1</v>
      </c>
      <c r="D56" s="23" t="n">
        <f aca="false">C56-B56</f>
        <v>269.2</v>
      </c>
      <c r="Q56" s="30" t="n">
        <v>448900</v>
      </c>
      <c r="R56" s="30" t="n">
        <v>718100</v>
      </c>
      <c r="S56" s="24" t="n">
        <f aca="false">R56-Q56</f>
        <v>269200</v>
      </c>
      <c r="T56" s="30" t="n">
        <v>448900</v>
      </c>
      <c r="U56" s="30" t="n">
        <v>718100</v>
      </c>
      <c r="V56" s="24" t="n">
        <f aca="false">U56-T56</f>
        <v>269200</v>
      </c>
      <c r="W56" s="30" t="n">
        <v>448900</v>
      </c>
      <c r="X56" s="31" t="n">
        <v>718100</v>
      </c>
      <c r="Y56" s="24" t="n">
        <f aca="false">X56-W56</f>
        <v>269200</v>
      </c>
    </row>
    <row r="57" customFormat="false" ht="31.5" hidden="false" customHeight="false" outlineLevel="0" collapsed="false">
      <c r="A57" s="29" t="s">
        <v>60</v>
      </c>
      <c r="B57" s="23" t="n">
        <f aca="false">Q57/1000</f>
        <v>55.5</v>
      </c>
      <c r="C57" s="23" t="n">
        <f aca="false">R57/1000</f>
        <v>55.5</v>
      </c>
      <c r="D57" s="23" t="n">
        <f aca="false">C57-B57</f>
        <v>0</v>
      </c>
      <c r="Q57" s="30" t="n">
        <v>55500</v>
      </c>
      <c r="R57" s="30" t="n">
        <v>55500</v>
      </c>
      <c r="S57" s="24" t="n">
        <f aca="false">R57-Q57</f>
        <v>0</v>
      </c>
      <c r="T57" s="30" t="n">
        <v>55500</v>
      </c>
      <c r="U57" s="30" t="n">
        <v>55500</v>
      </c>
      <c r="V57" s="24" t="n">
        <f aca="false">U57-T57</f>
        <v>0</v>
      </c>
      <c r="W57" s="30" t="n">
        <v>55500</v>
      </c>
      <c r="X57" s="31" t="n">
        <v>55500</v>
      </c>
      <c r="Y57" s="24" t="n">
        <f aca="false">X57-W57</f>
        <v>0</v>
      </c>
    </row>
    <row r="58" customFormat="false" ht="47.25" hidden="false" customHeight="false" outlineLevel="0" collapsed="false">
      <c r="A58" s="22" t="s">
        <v>61</v>
      </c>
      <c r="B58" s="23" t="n">
        <f aca="false">B59+B60</f>
        <v>1905.8</v>
      </c>
      <c r="C58" s="23" t="n">
        <f aca="false">C59+C60</f>
        <v>1905.8</v>
      </c>
      <c r="D58" s="23" t="n">
        <f aca="false">C58-B58</f>
        <v>0</v>
      </c>
      <c r="Q58" s="24" t="e">
        <f aca="false">Q59+Q60+#REF!</f>
        <v>#VALUE!</v>
      </c>
      <c r="R58" s="24" t="e">
        <f aca="false">R59+R60+#REF!</f>
        <v>#VALUE!</v>
      </c>
      <c r="S58" s="24" t="e">
        <f aca="false">R58-Q58</f>
        <v>#VALUE!</v>
      </c>
      <c r="T58" s="24" t="e">
        <f aca="false">T59+T60+#REF!</f>
        <v>#VALUE!</v>
      </c>
      <c r="U58" s="24" t="e">
        <f aca="false">U59+U60+#REF!</f>
        <v>#VALUE!</v>
      </c>
      <c r="V58" s="24" t="e">
        <f aca="false">U58-T58</f>
        <v>#VALUE!</v>
      </c>
      <c r="W58" s="24" t="e">
        <f aca="false">W59+W60+#REF!</f>
        <v>#VALUE!</v>
      </c>
      <c r="X58" s="24" t="e">
        <f aca="false">X59+X60+#REF!</f>
        <v>#VALUE!</v>
      </c>
      <c r="Y58" s="24" t="e">
        <f aca="false">X58-W58</f>
        <v>#VALUE!</v>
      </c>
    </row>
    <row r="59" customFormat="false" ht="31.5" hidden="false" customHeight="false" outlineLevel="0" collapsed="false">
      <c r="A59" s="29" t="s">
        <v>62</v>
      </c>
      <c r="B59" s="23" t="n">
        <f aca="false">Q59/1000</f>
        <v>527.7</v>
      </c>
      <c r="C59" s="23" t="n">
        <f aca="false">R59/1000</f>
        <v>527.7</v>
      </c>
      <c r="D59" s="23" t="n">
        <f aca="false">C59-B59</f>
        <v>0</v>
      </c>
      <c r="Q59" s="30" t="n">
        <v>527700</v>
      </c>
      <c r="R59" s="30" t="n">
        <v>527700</v>
      </c>
      <c r="S59" s="24" t="n">
        <f aca="false">R59-Q59</f>
        <v>0</v>
      </c>
      <c r="T59" s="30" t="n">
        <v>527700</v>
      </c>
      <c r="U59" s="30" t="n">
        <v>527700</v>
      </c>
      <c r="V59" s="24" t="n">
        <f aca="false">U59-T59</f>
        <v>0</v>
      </c>
      <c r="W59" s="30" t="n">
        <v>527700</v>
      </c>
      <c r="X59" s="30" t="n">
        <v>527700</v>
      </c>
      <c r="Y59" s="24" t="n">
        <f aca="false">X59-W59</f>
        <v>0</v>
      </c>
    </row>
    <row r="60" customFormat="false" ht="15.75" hidden="false" customHeight="false" outlineLevel="0" collapsed="false">
      <c r="A60" s="29" t="s">
        <v>63</v>
      </c>
      <c r="B60" s="23" t="n">
        <f aca="false">Q60/1000</f>
        <v>1378.1</v>
      </c>
      <c r="C60" s="23" t="n">
        <f aca="false">R60/1000</f>
        <v>1378.1</v>
      </c>
      <c r="D60" s="23" t="n">
        <f aca="false">C60-B60</f>
        <v>0</v>
      </c>
      <c r="Q60" s="30" t="n">
        <v>1378100</v>
      </c>
      <c r="R60" s="30" t="n">
        <v>1378100</v>
      </c>
      <c r="S60" s="24" t="n">
        <f aca="false">R60-Q60</f>
        <v>0</v>
      </c>
      <c r="T60" s="30" t="n">
        <v>1378100</v>
      </c>
      <c r="U60" s="30" t="n">
        <v>1378100</v>
      </c>
      <c r="V60" s="24" t="n">
        <f aca="false">U60-T60</f>
        <v>0</v>
      </c>
      <c r="W60" s="30" t="n">
        <v>1378100</v>
      </c>
      <c r="X60" s="30" t="n">
        <v>1378100</v>
      </c>
      <c r="Y60" s="24" t="n">
        <f aca="false">X60-W60</f>
        <v>0</v>
      </c>
    </row>
    <row r="61" customFormat="false" ht="252" hidden="false" customHeight="false" outlineLevel="0" collapsed="false">
      <c r="A61" s="22" t="s">
        <v>64</v>
      </c>
      <c r="B61" s="23" t="n">
        <v>891.8</v>
      </c>
      <c r="C61" s="23" t="n">
        <v>2635.8</v>
      </c>
      <c r="D61" s="23" t="n">
        <f aca="false">C61-B61</f>
        <v>1744</v>
      </c>
      <c r="Q61" s="24" t="e">
        <f aca="false">#REF!+#REF!+#REF!</f>
        <v>#VALUE!</v>
      </c>
      <c r="R61" s="24" t="e">
        <f aca="false">#REF!+#REF!+#REF!</f>
        <v>#VALUE!</v>
      </c>
      <c r="S61" s="24" t="e">
        <f aca="false">R61-Q61</f>
        <v>#VALUE!</v>
      </c>
      <c r="T61" s="24" t="e">
        <f aca="false">#REF!+#REF!+#REF!</f>
        <v>#VALUE!</v>
      </c>
      <c r="U61" s="24" t="e">
        <f aca="false">#REF!+#REF!+#REF!</f>
        <v>#VALUE!</v>
      </c>
      <c r="V61" s="24" t="e">
        <f aca="false">U61-T61</f>
        <v>#VALUE!</v>
      </c>
      <c r="W61" s="24" t="e">
        <f aca="false">#REF!+#REF!+#REF!</f>
        <v>#VALUE!</v>
      </c>
      <c r="X61" s="24" t="e">
        <f aca="false">#REF!+#REF!+#REF!</f>
        <v>#VALUE!</v>
      </c>
      <c r="Y61" s="24" t="e">
        <f aca="false">X61-W61</f>
        <v>#VALUE!</v>
      </c>
    </row>
    <row r="62" customFormat="false" ht="15.75" hidden="false" customHeight="false" outlineLevel="0" collapsed="false">
      <c r="A62" s="32" t="s">
        <v>65</v>
      </c>
      <c r="B62" s="33" t="n">
        <f aca="false">Q62/1000</f>
        <v>3235.1</v>
      </c>
      <c r="C62" s="33" t="n">
        <f aca="false">R62/1000</f>
        <v>20470.3</v>
      </c>
      <c r="D62" s="33" t="n">
        <f aca="false">D63+D64+D65+D66</f>
        <v>17235.2</v>
      </c>
      <c r="Q62" s="34" t="n">
        <f aca="false">Q63+Q64+Q65+Q66</f>
        <v>3235100</v>
      </c>
      <c r="R62" s="34" t="n">
        <f aca="false">R63+R64+R65+R66</f>
        <v>20470300</v>
      </c>
      <c r="S62" s="34" t="n">
        <f aca="false">S63+S64+S65+S66</f>
        <v>17235200</v>
      </c>
      <c r="T62" s="34" t="n">
        <f aca="false">T63+T64+T65+T66</f>
        <v>3235100</v>
      </c>
      <c r="U62" s="34" t="n">
        <f aca="false">U63+U64+U65+U66</f>
        <v>20924700</v>
      </c>
      <c r="V62" s="34" t="n">
        <f aca="false">V63+V64+V65+V66</f>
        <v>17689600</v>
      </c>
      <c r="W62" s="34" t="n">
        <f aca="false">W63+W64+W65+W66</f>
        <v>3185100</v>
      </c>
      <c r="X62" s="34" t="n">
        <f aca="false">X63+X64+X65+X66</f>
        <v>20685200</v>
      </c>
      <c r="Y62" s="34" t="n">
        <f aca="false">Y63+Y64+Y65+Y66</f>
        <v>17500100</v>
      </c>
    </row>
    <row r="63" customFormat="false" ht="47.25" hidden="false" customHeight="false" outlineLevel="0" collapsed="false">
      <c r="A63" s="22" t="s">
        <v>66</v>
      </c>
      <c r="B63" s="23" t="n">
        <f aca="false">Q63/1000</f>
        <v>1016</v>
      </c>
      <c r="C63" s="23" t="n">
        <f aca="false">R63/1000</f>
        <v>1047</v>
      </c>
      <c r="D63" s="23" t="n">
        <f aca="false">C63-B63</f>
        <v>31</v>
      </c>
      <c r="Q63" s="24" t="n">
        <v>1016000</v>
      </c>
      <c r="R63" s="24" t="n">
        <v>1047000</v>
      </c>
      <c r="S63" s="24" t="n">
        <f aca="false">R63-Q63</f>
        <v>31000</v>
      </c>
      <c r="T63" s="24" t="n">
        <v>1016000</v>
      </c>
      <c r="U63" s="24" t="n">
        <v>1047000</v>
      </c>
      <c r="V63" s="24" t="n">
        <f aca="false">U63-T63</f>
        <v>31000</v>
      </c>
      <c r="W63" s="24" t="n">
        <v>1016000</v>
      </c>
      <c r="X63" s="24" t="n">
        <v>1047000</v>
      </c>
      <c r="Y63" s="24" t="n">
        <f aca="false">X63-W63</f>
        <v>31000</v>
      </c>
    </row>
    <row r="64" customFormat="false" ht="94.5" hidden="false" customHeight="false" outlineLevel="0" collapsed="false">
      <c r="A64" s="22" t="s">
        <v>67</v>
      </c>
      <c r="B64" s="23" t="n">
        <f aca="false">Q64/1000</f>
        <v>1969.1</v>
      </c>
      <c r="C64" s="23" t="n">
        <f aca="false">R64/1000</f>
        <v>1945.4</v>
      </c>
      <c r="D64" s="23" t="n">
        <f aca="false">C64-B64</f>
        <v>-23.6999999999998</v>
      </c>
      <c r="Q64" s="24" t="n">
        <v>1969100</v>
      </c>
      <c r="R64" s="24" t="n">
        <v>1945400</v>
      </c>
      <c r="S64" s="24" t="n">
        <f aca="false">R64-Q64</f>
        <v>-23700</v>
      </c>
      <c r="T64" s="24" t="n">
        <v>1969100</v>
      </c>
      <c r="U64" s="24" t="n">
        <v>1945400</v>
      </c>
      <c r="V64" s="24" t="n">
        <f aca="false">U64-T64</f>
        <v>-23700</v>
      </c>
      <c r="W64" s="24" t="n">
        <v>1969100</v>
      </c>
      <c r="X64" s="24" t="n">
        <v>1945400</v>
      </c>
      <c r="Y64" s="24" t="n">
        <f aca="false">X64-W64</f>
        <v>-23700</v>
      </c>
    </row>
    <row r="65" customFormat="false" ht="189" hidden="false" customHeight="false" outlineLevel="0" collapsed="false">
      <c r="A65" s="22" t="s">
        <v>68</v>
      </c>
      <c r="B65" s="23" t="n">
        <f aca="false">Q65/1000</f>
        <v>250</v>
      </c>
      <c r="C65" s="23" t="n">
        <f aca="false">R65/1000</f>
        <v>250</v>
      </c>
      <c r="D65" s="23" t="n">
        <f aca="false">C65-B65</f>
        <v>0</v>
      </c>
      <c r="Q65" s="24" t="n">
        <v>250000</v>
      </c>
      <c r="R65" s="24" t="n">
        <v>250000</v>
      </c>
      <c r="S65" s="24" t="n">
        <f aca="false">R65-Q65</f>
        <v>0</v>
      </c>
      <c r="T65" s="24" t="n">
        <v>250000</v>
      </c>
      <c r="U65" s="24" t="n">
        <v>250000</v>
      </c>
      <c r="V65" s="24" t="n">
        <f aca="false">U65-T65</f>
        <v>0</v>
      </c>
      <c r="W65" s="24" t="n">
        <v>200000</v>
      </c>
      <c r="X65" s="24" t="n">
        <v>200000</v>
      </c>
      <c r="Y65" s="24" t="n">
        <f aca="false">X65-W65</f>
        <v>0</v>
      </c>
    </row>
    <row r="66" customFormat="false" ht="47.25" hidden="false" customHeight="false" outlineLevel="0" collapsed="false">
      <c r="A66" s="22" t="s">
        <v>69</v>
      </c>
      <c r="B66" s="23" t="n">
        <f aca="false">Q66/1000</f>
        <v>0</v>
      </c>
      <c r="C66" s="23" t="n">
        <f aca="false">R66/1000</f>
        <v>17227.9</v>
      </c>
      <c r="D66" s="23" t="n">
        <f aca="false">C66-B66</f>
        <v>17227.9</v>
      </c>
      <c r="Q66" s="24" t="n">
        <v>0</v>
      </c>
      <c r="R66" s="24" t="n">
        <v>17227900</v>
      </c>
      <c r="S66" s="24" t="n">
        <f aca="false">R66-Q66</f>
        <v>17227900</v>
      </c>
      <c r="T66" s="24" t="n">
        <v>0</v>
      </c>
      <c r="U66" s="24" t="n">
        <v>17682300</v>
      </c>
      <c r="V66" s="24" t="n">
        <f aca="false">U66-T66</f>
        <v>17682300</v>
      </c>
      <c r="W66" s="24" t="n">
        <v>0</v>
      </c>
      <c r="X66" s="24" t="n">
        <v>17492800</v>
      </c>
      <c r="Y66" s="24" t="n">
        <f aca="false">X66-W66</f>
        <v>17492800</v>
      </c>
    </row>
  </sheetData>
  <mergeCells count="9">
    <mergeCell ref="A1:D1"/>
    <mergeCell ref="T1:Y1"/>
    <mergeCell ref="A3:D3"/>
    <mergeCell ref="A4:D4"/>
    <mergeCell ref="A5:A6"/>
    <mergeCell ref="B5:D5"/>
    <mergeCell ref="Q5:S5"/>
    <mergeCell ref="T5:V5"/>
    <mergeCell ref="W5:Y5"/>
  </mergeCells>
  <printOptions headings="false" gridLines="false" gridLinesSet="true" horizontalCentered="false" verticalCentered="false"/>
  <pageMargins left="0.7875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t</cp:lastModifiedBy>
  <cp:lastPrinted>2022-12-15T05:28:24Z</cp:lastPrinted>
  <dcterms:modified xsi:type="dcterms:W3CDTF">2022-12-15T05:28:27Z</dcterms:modified>
  <cp:revision>0</cp:revision>
  <dc:subject/>
  <dc:title/>
</cp:coreProperties>
</file>