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 " sheetId="1" state="visible" r:id="rId2"/>
  </sheets>
  <definedNames>
    <definedName function="false" hidden="false" localSheetId="0" name="_xlnm.Print_Area" vbProcedure="false">'2023 год 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решению</t>
  </si>
  <si>
    <t xml:space="preserve">Думы  Парабельского  района </t>
  </si>
  <si>
    <t xml:space="preserve">от  17.11.2022 г. № 27</t>
  </si>
  <si>
    <t xml:space="preserve">Распределение межбюджетных трансфертов бюджетам сельских поселений на 2023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07328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109.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</row>
    <row r="7" customFormat="false" ht="15.75" hidden="false" customHeight="false" outlineLevel="0" collapsed="false">
      <c r="A7" s="10" t="s">
        <v>11</v>
      </c>
      <c r="B7" s="11" t="n">
        <f aca="false">B8</f>
        <v>1806600</v>
      </c>
      <c r="C7" s="11" t="n">
        <f aca="false">C8</f>
        <v>8602300</v>
      </c>
      <c r="D7" s="11" t="n">
        <f aca="false">D8</f>
        <v>1295500</v>
      </c>
      <c r="E7" s="11" t="n">
        <f aca="false">E8</f>
        <v>11255500</v>
      </c>
      <c r="F7" s="11" t="n">
        <f aca="false">F8</f>
        <v>2879000</v>
      </c>
      <c r="G7" s="11" t="n">
        <f aca="false">G8</f>
        <v>25838900</v>
      </c>
    </row>
    <row r="8" customFormat="false" ht="63" hidden="false" customHeight="false" outlineLevel="0" collapsed="false">
      <c r="A8" s="12" t="s">
        <v>12</v>
      </c>
      <c r="B8" s="13" t="n">
        <f aca="false">B9+B10</f>
        <v>1806600</v>
      </c>
      <c r="C8" s="13" t="n">
        <f aca="false">C9+C10</f>
        <v>8602300</v>
      </c>
      <c r="D8" s="13" t="n">
        <f aca="false">D9+D10</f>
        <v>1295500</v>
      </c>
      <c r="E8" s="13" t="n">
        <f aca="false">E9+E10</f>
        <v>11255500</v>
      </c>
      <c r="F8" s="13" t="n">
        <f aca="false">F9+F10</f>
        <v>2879000</v>
      </c>
      <c r="G8" s="11" t="n">
        <f aca="false">G9+G10</f>
        <v>25838900</v>
      </c>
    </row>
    <row r="9" customFormat="false" ht="31.5" hidden="false" customHeight="false" outlineLevel="0" collapsed="false">
      <c r="A9" s="14" t="s">
        <v>13</v>
      </c>
      <c r="B9" s="15" t="n">
        <v>449100</v>
      </c>
      <c r="C9" s="15" t="n">
        <v>6292000</v>
      </c>
      <c r="D9" s="15" t="n">
        <v>228600</v>
      </c>
      <c r="E9" s="15" t="n">
        <v>818800</v>
      </c>
      <c r="F9" s="15" t="n">
        <v>2211500</v>
      </c>
      <c r="G9" s="15" t="n">
        <f aca="false">SUM(B9:F9)</f>
        <v>10000000</v>
      </c>
    </row>
    <row r="10" customFormat="false" ht="31.5" hidden="false" customHeight="false" outlineLevel="0" collapsed="false">
      <c r="A10" s="14" t="s">
        <v>14</v>
      </c>
      <c r="B10" s="15" t="n">
        <v>1357500</v>
      </c>
      <c r="C10" s="15" t="n">
        <v>2310300</v>
      </c>
      <c r="D10" s="15" t="n">
        <v>1066900</v>
      </c>
      <c r="E10" s="15" t="n">
        <v>10436700</v>
      </c>
      <c r="F10" s="15" t="n">
        <v>667500</v>
      </c>
      <c r="G10" s="15" t="n">
        <f aca="false">SUM(B10:F10)</f>
        <v>15838900</v>
      </c>
    </row>
    <row r="11" customFormat="false" ht="47.25" hidden="false" customHeight="false" outlineLevel="0" collapsed="false">
      <c r="A11" s="16" t="s">
        <v>15</v>
      </c>
      <c r="B11" s="17" t="n">
        <f aca="false">B12+B13</f>
        <v>7388000</v>
      </c>
      <c r="C11" s="17" t="n">
        <f aca="false">C12+C13</f>
        <v>38632700</v>
      </c>
      <c r="D11" s="17" t="n">
        <f aca="false">D12+D13</f>
        <v>5462900</v>
      </c>
      <c r="E11" s="17" t="n">
        <f aca="false">E12+E13</f>
        <v>0</v>
      </c>
      <c r="F11" s="17" t="n">
        <f aca="false">F12+F13</f>
        <v>4299400</v>
      </c>
      <c r="G11" s="17" t="n">
        <f aca="false">G12+G13</f>
        <v>55783000</v>
      </c>
    </row>
    <row r="12" customFormat="false" ht="78.75" hidden="false" customHeight="false" outlineLevel="0" collapsed="false">
      <c r="A12" s="18" t="s">
        <v>16</v>
      </c>
      <c r="B12" s="15" t="n">
        <v>0</v>
      </c>
      <c r="C12" s="19" t="n">
        <v>35223600</v>
      </c>
      <c r="D12" s="19" t="n">
        <v>0</v>
      </c>
      <c r="E12" s="19" t="n">
        <v>0</v>
      </c>
      <c r="F12" s="19" t="n">
        <v>0</v>
      </c>
      <c r="G12" s="17" t="n">
        <f aca="false">SUM(B12:F12)</f>
        <v>35223600</v>
      </c>
    </row>
    <row r="13" customFormat="false" ht="78.75" hidden="false" customHeight="false" outlineLevel="0" collapsed="false">
      <c r="A13" s="12" t="s">
        <v>17</v>
      </c>
      <c r="B13" s="15" t="n">
        <v>7388000</v>
      </c>
      <c r="C13" s="15" t="n">
        <v>3409100</v>
      </c>
      <c r="D13" s="15" t="n">
        <v>5462900</v>
      </c>
      <c r="E13" s="15" t="n">
        <v>0</v>
      </c>
      <c r="F13" s="15" t="n">
        <v>4299400</v>
      </c>
      <c r="G13" s="17" t="n">
        <f aca="false">SUM(B13:F13)</f>
        <v>20559400</v>
      </c>
    </row>
    <row r="14" customFormat="false" ht="47.25" hidden="false" customHeight="false" outlineLevel="0" collapsed="false">
      <c r="A14" s="16" t="s">
        <v>18</v>
      </c>
      <c r="B14" s="17" t="n">
        <f aca="false">B7+B11</f>
        <v>9194600</v>
      </c>
      <c r="C14" s="17" t="n">
        <f aca="false">C7+C11</f>
        <v>47235000</v>
      </c>
      <c r="D14" s="17" t="n">
        <f aca="false">D7+D11</f>
        <v>6758400</v>
      </c>
      <c r="E14" s="17" t="n">
        <f aca="false">E7+E11</f>
        <v>11255500</v>
      </c>
      <c r="F14" s="17" t="n">
        <f aca="false">F7+F11</f>
        <v>7178400</v>
      </c>
      <c r="G14" s="17" t="n">
        <f aca="false">G7+G11</f>
        <v>81621900</v>
      </c>
    </row>
    <row r="15" customFormat="false" ht="15.75" hidden="false" customHeight="false" outlineLevel="0" collapsed="false">
      <c r="A15" s="20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2-10-13T09:15:38Z</cp:lastPrinted>
  <dcterms:modified xsi:type="dcterms:W3CDTF">2023-12-05T05:10:08Z</dcterms:modified>
  <cp:revision>0</cp:revision>
  <dc:subject/>
  <dc:title/>
</cp:coreProperties>
</file>