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" sheetId="1" state="visible" r:id="rId2"/>
  </sheets>
  <definedNames>
    <definedName function="false" hidden="false" localSheetId="0" name="_xlnm.Print_Area" vbProcedure="false">'2024 год 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.1 решению</t>
  </si>
  <si>
    <t xml:space="preserve">Думы  Парабельского  района </t>
  </si>
  <si>
    <t xml:space="preserve">от  17.11.2022 г. № 27</t>
  </si>
  <si>
    <t xml:space="preserve">Распределение межбюджетных трансфертов бюджетам сельских поселений на 2024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ИНЫХ МЕЖБЮДЖЕТНЫХ ТРАНСФЕРТОВ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ВСЕГО ФИНАНСОВАЯ ПОМОЩЬ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03332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3.41"/>
    <col collapsed="false" customWidth="true" hidden="false" outlineLevel="0" max="3" min="3" style="2" width="14.7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4</v>
      </c>
    </row>
    <row r="6" customFormat="false" ht="107.2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</row>
    <row r="7" customFormat="false" ht="15.75" hidden="false" customHeight="false" outlineLevel="0" collapsed="false">
      <c r="A7" s="9" t="s">
        <v>11</v>
      </c>
      <c r="B7" s="10" t="n">
        <f aca="false">B8</f>
        <v>1797300</v>
      </c>
      <c r="C7" s="10" t="n">
        <f aca="false">C8</f>
        <v>8630600</v>
      </c>
      <c r="D7" s="10" t="n">
        <f aca="false">D8</f>
        <v>1292300</v>
      </c>
      <c r="E7" s="10" t="n">
        <f aca="false">E8</f>
        <v>11275900</v>
      </c>
      <c r="F7" s="10" t="n">
        <f aca="false">F8</f>
        <v>2878500</v>
      </c>
      <c r="G7" s="10" t="n">
        <f aca="false">G8</f>
        <v>25874600</v>
      </c>
    </row>
    <row r="8" customFormat="false" ht="63" hidden="false" customHeight="false" outlineLevel="0" collapsed="false">
      <c r="A8" s="11" t="s">
        <v>12</v>
      </c>
      <c r="B8" s="12" t="n">
        <f aca="false">B9+B10</f>
        <v>1797300</v>
      </c>
      <c r="C8" s="12" t="n">
        <f aca="false">C9+C10</f>
        <v>8630600</v>
      </c>
      <c r="D8" s="12" t="n">
        <f aca="false">D9+D10</f>
        <v>1292300</v>
      </c>
      <c r="E8" s="12" t="n">
        <f aca="false">E9+E10</f>
        <v>11275900</v>
      </c>
      <c r="F8" s="12" t="n">
        <f aca="false">F9+F10</f>
        <v>2878500</v>
      </c>
      <c r="G8" s="10" t="n">
        <f aca="false">G9+G10</f>
        <v>25874600</v>
      </c>
    </row>
    <row r="9" customFormat="false" ht="31.5" hidden="false" customHeight="false" outlineLevel="0" collapsed="false">
      <c r="A9" s="13" t="s">
        <v>13</v>
      </c>
      <c r="B9" s="14" t="n">
        <v>436700</v>
      </c>
      <c r="C9" s="14" t="n">
        <v>6315100</v>
      </c>
      <c r="D9" s="14" t="n">
        <v>223000</v>
      </c>
      <c r="E9" s="14" t="n">
        <v>815700</v>
      </c>
      <c r="F9" s="14" t="n">
        <v>2209500</v>
      </c>
      <c r="G9" s="14" t="n">
        <f aca="false">SUM(B9:F9)</f>
        <v>10000000</v>
      </c>
    </row>
    <row r="10" customFormat="false" ht="31.5" hidden="false" customHeight="false" outlineLevel="0" collapsed="false">
      <c r="A10" s="13" t="s">
        <v>14</v>
      </c>
      <c r="B10" s="14" t="n">
        <v>1360600</v>
      </c>
      <c r="C10" s="14" t="n">
        <v>2315500</v>
      </c>
      <c r="D10" s="14" t="n">
        <v>1069300</v>
      </c>
      <c r="E10" s="14" t="n">
        <v>10460200</v>
      </c>
      <c r="F10" s="14" t="n">
        <v>669000</v>
      </c>
      <c r="G10" s="14" t="n">
        <f aca="false">SUM(B10:F10)</f>
        <v>15874600</v>
      </c>
    </row>
    <row r="11" customFormat="false" ht="47.25" hidden="false" customHeight="false" outlineLevel="0" collapsed="false">
      <c r="A11" s="15" t="s">
        <v>15</v>
      </c>
      <c r="B11" s="16" t="n">
        <f aca="false">B12+B13</f>
        <v>7374300</v>
      </c>
      <c r="C11" s="16" t="n">
        <f aca="false">C12+C13</f>
        <v>38551200</v>
      </c>
      <c r="D11" s="16" t="n">
        <f aca="false">D12+D13</f>
        <v>5446100</v>
      </c>
      <c r="E11" s="16" t="n">
        <f aca="false">E12+E13</f>
        <v>0</v>
      </c>
      <c r="F11" s="16" t="n">
        <f aca="false">F12+F13</f>
        <v>4275900</v>
      </c>
      <c r="G11" s="16" t="n">
        <f aca="false">G12+G13</f>
        <v>55647500</v>
      </c>
    </row>
    <row r="12" customFormat="false" ht="78.75" hidden="false" customHeight="false" outlineLevel="0" collapsed="false">
      <c r="A12" s="17" t="s">
        <v>16</v>
      </c>
      <c r="B12" s="14" t="n">
        <v>0</v>
      </c>
      <c r="C12" s="18" t="n">
        <v>35223600</v>
      </c>
      <c r="D12" s="18" t="n">
        <v>0</v>
      </c>
      <c r="E12" s="18" t="n">
        <v>0</v>
      </c>
      <c r="F12" s="14" t="n">
        <v>0</v>
      </c>
      <c r="G12" s="16" t="n">
        <f aca="false">SUM(B12:F12)</f>
        <v>35223600</v>
      </c>
    </row>
    <row r="13" customFormat="false" ht="78.75" hidden="false" customHeight="false" outlineLevel="0" collapsed="false">
      <c r="A13" s="11" t="s">
        <v>17</v>
      </c>
      <c r="B13" s="14" t="n">
        <v>7374300</v>
      </c>
      <c r="C13" s="14" t="n">
        <v>3327600</v>
      </c>
      <c r="D13" s="14" t="n">
        <v>5446100</v>
      </c>
      <c r="E13" s="14" t="n">
        <v>0</v>
      </c>
      <c r="F13" s="14" t="n">
        <v>4275900</v>
      </c>
      <c r="G13" s="16" t="n">
        <f aca="false">SUM(B13:F13)</f>
        <v>20423900</v>
      </c>
    </row>
    <row r="14" customFormat="false" ht="47.25" hidden="false" customHeight="false" outlineLevel="0" collapsed="false">
      <c r="A14" s="15" t="s">
        <v>18</v>
      </c>
      <c r="B14" s="16" t="n">
        <f aca="false">B7+B11</f>
        <v>9171600</v>
      </c>
      <c r="C14" s="16" t="n">
        <f aca="false">C7+C11</f>
        <v>47181800</v>
      </c>
      <c r="D14" s="16" t="n">
        <f aca="false">D7+D11</f>
        <v>6738400</v>
      </c>
      <c r="E14" s="16" t="n">
        <f aca="false">E7+E11</f>
        <v>11275900</v>
      </c>
      <c r="F14" s="16" t="n">
        <f aca="false">F7+F11</f>
        <v>7154400</v>
      </c>
      <c r="G14" s="16" t="n">
        <f aca="false">G7+G11</f>
        <v>81522100</v>
      </c>
    </row>
    <row r="15" customFormat="false" ht="15.75" hidden="false" customHeight="false" outlineLevel="0" collapsed="false">
      <c r="A15" s="19"/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Сысолина</cp:lastModifiedBy>
  <cp:lastPrinted>2022-10-13T09:15:57Z</cp:lastPrinted>
  <dcterms:modified xsi:type="dcterms:W3CDTF">2023-12-05T05:09:43Z</dcterms:modified>
  <cp:revision>0</cp:revision>
  <dc:subject/>
  <dc:title/>
</cp:coreProperties>
</file>