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Titles" vbProcedure="false">'2024-2026'!$46: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9">
  <si>
    <t xml:space="preserve">Приложение 1 к Пояснительной записке</t>
  </si>
  <si>
    <t xml:space="preserve">Наименование показателей</t>
  </si>
  <si>
    <t xml:space="preserve">2024 год</t>
  </si>
  <si>
    <t xml:space="preserve">2025 год</t>
  </si>
  <si>
    <t xml:space="preserve">2026 год</t>
  </si>
  <si>
    <t xml:space="preserve">I чтение</t>
  </si>
  <si>
    <t xml:space="preserve">II чтение</t>
  </si>
  <si>
    <t xml:space="preserve">Районный бюджет</t>
  </si>
  <si>
    <t xml:space="preserve">Областной бюджет</t>
  </si>
  <si>
    <t xml:space="preserve">(+,-)</t>
  </si>
  <si>
    <t xml:space="preserve">Итого</t>
  </si>
  <si>
    <t xml:space="preserve">ДОХОДЫ - ВСЕГО :</t>
  </si>
  <si>
    <t xml:space="preserve">Налоговые и неналоговые доходы Всего</t>
  </si>
  <si>
    <t xml:space="preserve">Налоговые доходы</t>
  </si>
  <si>
    <t xml:space="preserve"> Налог на доходы физических лиц, всего</t>
  </si>
  <si>
    <t xml:space="preserve">в т.ч. за счет допнорматива</t>
  </si>
  <si>
    <t xml:space="preserve">НДФЛ без допнорматива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Налог на добычу общераспространенных полезных ископаемых</t>
  </si>
  <si>
    <t xml:space="preserve">Задолженность и перерасчёты по отменённым налогам, сборам и иным обязательным платежам</t>
  </si>
  <si>
    <t xml:space="preserve">Государственная пошлина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, в том числе:</t>
  </si>
  <si>
    <t xml:space="preserve">арендная плата за земли</t>
  </si>
  <si>
    <t xml:space="preserve">доходы от сдачи в аренду имущества</t>
  </si>
  <si>
    <t xml:space="preserve">найм жилья</t>
  </si>
  <si>
    <t xml:space="preserve">Плата за негативное воздействие на окружающую среду</t>
  </si>
  <si>
    <t xml:space="preserve">Доходы от продажи материальных и нематериальных активов, в том числе</t>
  </si>
  <si>
    <t xml:space="preserve">доходы от реализации иного имущества</t>
  </si>
  <si>
    <t xml:space="preserve">доходы от продажи земельных участков</t>
  </si>
  <si>
    <t xml:space="preserve">Штрафы, санкции, возмещение ущерба</t>
  </si>
  <si>
    <t xml:space="preserve">по охране окружающей среды</t>
  </si>
  <si>
    <t xml:space="preserve">прочие штрафы</t>
  </si>
  <si>
    <t xml:space="preserve">Безвозмездные поступления</t>
  </si>
  <si>
    <t xml:space="preserve">Безвозмездные поступления из областного бюджета для района, в т.ч:  </t>
  </si>
  <si>
    <t xml:space="preserve">дотации на выравнивание бюджетной обеспеченности</t>
  </si>
  <si>
    <t xml:space="preserve">субвенция на предоставление дотаций сельским поселениям</t>
  </si>
  <si>
    <t xml:space="preserve">дотации на поддержку мер по обеспечению сбалансированности бюджета</t>
  </si>
  <si>
    <t xml:space="preserve">cубсидии</t>
  </si>
  <si>
    <t xml:space="preserve">cубвенции (кроме СП)</t>
  </si>
  <si>
    <t xml:space="preserve">имбт</t>
  </si>
  <si>
    <t xml:space="preserve">Безвозмездные поступления (по соглашениям) из бюджетов поселений / района</t>
  </si>
  <si>
    <t xml:space="preserve">Прочие безвозмездные поступления за счет соцпартнерства</t>
  </si>
  <si>
    <t xml:space="preserve">Приложение 2 к Пояснительной записке</t>
  </si>
  <si>
    <t xml:space="preserve">РАСХОДЫ - ВСЕГО :</t>
  </si>
  <si>
    <t xml:space="preserve">Общегосударственные вопросы (0100)</t>
  </si>
  <si>
    <t xml:space="preserve">Функционирование высшего должностного лица субъекта Российской Федерации и муниципального образования (0102)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0103)</t>
  </si>
  <si>
    <t xml:space="preserve">Функционирование местных администраций (0104)</t>
  </si>
  <si>
    <t xml:space="preserve">Судебная система (0105)</t>
  </si>
  <si>
    <t xml:space="preserve">Обеспечение деятельности финансовых, налоговых и таможенных органов и органов финансового (финансово-бюджетного) надзора (0106)</t>
  </si>
  <si>
    <t xml:space="preserve">Обеспечение проведения выборов и референдумов (0107)</t>
  </si>
  <si>
    <t xml:space="preserve">Резервный фонд (0111)</t>
  </si>
  <si>
    <t xml:space="preserve">Другие общегосударственные вопросы (0113)</t>
  </si>
  <si>
    <t xml:space="preserve">Национальная оборона (0200)</t>
  </si>
  <si>
    <t xml:space="preserve">Мобилизационная и вневойсковая подготовка (0203)</t>
  </si>
  <si>
    <t xml:space="preserve">Мобилизационная подготовка экономики (0204)</t>
  </si>
  <si>
    <t xml:space="preserve">Национальная безопасность и правоохранительная деятельность (0300)</t>
  </si>
  <si>
    <t xml:space="preserve">Гражданская оборона (0309)</t>
  </si>
  <si>
    <t xml:space="preserve">Защита населения и территории от чрезвычайных ситуаций природного и техногенного характера, пожарная безопасность (0310)</t>
  </si>
  <si>
    <t xml:space="preserve">Национальная экономика (0400)</t>
  </si>
  <si>
    <t xml:space="preserve">Сельское хозяйство и рыболовство (0405)</t>
  </si>
  <si>
    <t xml:space="preserve">Транспорт (0408)</t>
  </si>
  <si>
    <t xml:space="preserve">Дорожное хозяйство (0409)</t>
  </si>
  <si>
    <t xml:space="preserve">Связь и информатика (0410)</t>
  </si>
  <si>
    <t xml:space="preserve">Другие вопросы в области национальной экономики (0412)</t>
  </si>
  <si>
    <t xml:space="preserve">Жилищно-коммунальное хозяйство (0500)</t>
  </si>
  <si>
    <t xml:space="preserve">Жилищное хозяйство (0501)</t>
  </si>
  <si>
    <t xml:space="preserve">Коммунальное хозяйство (0502)</t>
  </si>
  <si>
    <t xml:space="preserve">Благоустройство (0503)</t>
  </si>
  <si>
    <t xml:space="preserve">Охрана окружающей среды (0600)</t>
  </si>
  <si>
    <t xml:space="preserve">Другие вопросы в области охраны окружающей среды (0605)</t>
  </si>
  <si>
    <t xml:space="preserve">Образование (0700)</t>
  </si>
  <si>
    <t xml:space="preserve">Дошкольное образование (0701)</t>
  </si>
  <si>
    <t xml:space="preserve">Общее образование (0702)</t>
  </si>
  <si>
    <t xml:space="preserve">Дополнительное образование детей (0703)</t>
  </si>
  <si>
    <t xml:space="preserve">Молодежная политика (0707)</t>
  </si>
  <si>
    <t xml:space="preserve">Другие вопросы в области образования (0709)</t>
  </si>
  <si>
    <t xml:space="preserve">Культура, кинематография (0800)</t>
  </si>
  <si>
    <t xml:space="preserve">Культура (0801)</t>
  </si>
  <si>
    <t xml:space="preserve">Другие вопросы в области культуры, кинематографии (0804)</t>
  </si>
  <si>
    <t xml:space="preserve">Социальная политика (1000)</t>
  </si>
  <si>
    <t xml:space="preserve">Социальное обеспечение населения (1003)</t>
  </si>
  <si>
    <t xml:space="preserve">Охрана семьи и детства (1004)</t>
  </si>
  <si>
    <t xml:space="preserve">Физическая культура и спорт (1100)</t>
  </si>
  <si>
    <t xml:space="preserve">Физическая культура (1101)</t>
  </si>
  <si>
    <t xml:space="preserve">Массовый спорт (1102)</t>
  </si>
  <si>
    <t xml:space="preserve">Спорт высших достижений (1103)</t>
  </si>
  <si>
    <t xml:space="preserve">Обслуживание государственного (муниципального) внутреннего долга (1301)</t>
  </si>
  <si>
    <t xml:space="preserve">Межбюджетные трансферты (1400)</t>
  </si>
  <si>
    <t xml:space="preserve">Дотации на выравнивание бюджетной обеспеченности субъектов Российской Федерации и муниципальных образований (1401)</t>
  </si>
  <si>
    <t xml:space="preserve">Прочие межбюджетные трансферты общего характера (1403)</t>
  </si>
  <si>
    <t xml:space="preserve">Дефицит (-), профицит (+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E20" activeCellId="0" sqref="E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2" width="12.42"/>
    <col collapsed="false" customWidth="true" hidden="false" outlineLevel="0" max="3" min="3" style="3" width="12.42"/>
    <col collapsed="false" customWidth="true" hidden="false" outlineLevel="0" max="4" min="4" style="2" width="12.7"/>
    <col collapsed="false" customWidth="true" hidden="false" outlineLevel="0" max="5" min="5" style="2" width="11.85"/>
    <col collapsed="false" customWidth="true" hidden="false" outlineLevel="0" max="6" min="6" style="2" width="13.56"/>
    <col collapsed="false" customWidth="true" hidden="false" outlineLevel="0" max="7" min="7" style="2" width="12.85"/>
    <col collapsed="false" customWidth="true" hidden="false" outlineLevel="0" max="8" min="8" style="2" width="11.42"/>
    <col collapsed="false" customWidth="true" hidden="false" outlineLevel="0" max="9" min="9" style="2" width="11.99"/>
    <col collapsed="false" customWidth="true" hidden="false" outlineLevel="0" max="10" min="10" style="2" width="12.85"/>
    <col collapsed="false" customWidth="true" hidden="false" outlineLevel="0" max="11" min="11" style="2" width="13.99"/>
    <col collapsed="false" customWidth="true" hidden="false" outlineLevel="0" max="12" min="12" style="2" width="12.85"/>
    <col collapsed="false" customWidth="true" hidden="false" outlineLevel="0" max="13" min="13" style="2" width="11.42"/>
    <col collapsed="false" customWidth="true" hidden="false" outlineLevel="0" max="15" min="14" style="2" width="12.42"/>
    <col collapsed="false" customWidth="true" hidden="false" outlineLevel="0" max="16" min="16" style="2" width="13.56"/>
    <col collapsed="false" customWidth="false" hidden="false" outlineLevel="0" max="257" min="17" style="3" width="9.14"/>
  </cols>
  <sheetData>
    <row r="1" customFormat="false" ht="15.75" hidden="false" customHeight="false" outlineLevel="0" collapsed="false">
      <c r="F1" s="4"/>
      <c r="K1" s="4"/>
      <c r="P1" s="4" t="s">
        <v>0</v>
      </c>
    </row>
    <row r="3" customFormat="false" ht="15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  <c r="L3" s="6" t="s">
        <v>4</v>
      </c>
      <c r="M3" s="6"/>
      <c r="N3" s="6"/>
      <c r="O3" s="6"/>
      <c r="P3" s="6"/>
    </row>
    <row r="4" customFormat="false" ht="15.75" hidden="false" customHeight="true" outlineLevel="0" collapsed="false">
      <c r="A4" s="5"/>
      <c r="B4" s="7" t="s">
        <v>5</v>
      </c>
      <c r="C4" s="8" t="s">
        <v>6</v>
      </c>
      <c r="D4" s="8"/>
      <c r="E4" s="8"/>
      <c r="F4" s="8"/>
      <c r="G4" s="7" t="s">
        <v>5</v>
      </c>
      <c r="H4" s="8" t="s">
        <v>6</v>
      </c>
      <c r="I4" s="8"/>
      <c r="J4" s="8"/>
      <c r="K4" s="8"/>
      <c r="L4" s="7" t="s">
        <v>5</v>
      </c>
      <c r="M4" s="9" t="s">
        <v>6</v>
      </c>
      <c r="N4" s="9"/>
      <c r="O4" s="9"/>
      <c r="P4" s="9"/>
    </row>
    <row r="5" customFormat="false" ht="31.5" hidden="false" customHeight="false" outlineLevel="0" collapsed="false">
      <c r="A5" s="5"/>
      <c r="B5" s="7"/>
      <c r="C5" s="8" t="s">
        <v>7</v>
      </c>
      <c r="D5" s="9" t="s">
        <v>8</v>
      </c>
      <c r="E5" s="9" t="s">
        <v>9</v>
      </c>
      <c r="F5" s="9" t="s">
        <v>10</v>
      </c>
      <c r="G5" s="7"/>
      <c r="H5" s="9" t="s">
        <v>7</v>
      </c>
      <c r="I5" s="9" t="s">
        <v>8</v>
      </c>
      <c r="J5" s="9" t="s">
        <v>9</v>
      </c>
      <c r="K5" s="9" t="s">
        <v>10</v>
      </c>
      <c r="L5" s="7"/>
      <c r="M5" s="9" t="s">
        <v>7</v>
      </c>
      <c r="N5" s="9" t="s">
        <v>8</v>
      </c>
      <c r="O5" s="9" t="s">
        <v>9</v>
      </c>
      <c r="P5" s="9" t="s">
        <v>10</v>
      </c>
      <c r="Q5" s="10"/>
      <c r="R5" s="10"/>
      <c r="S5" s="10"/>
      <c r="T5" s="10"/>
      <c r="U5" s="10"/>
    </row>
    <row r="6" s="13" customFormat="true" ht="16.5" hidden="false" customHeight="false" outlineLevel="0" collapsed="false">
      <c r="A6" s="11" t="s">
        <v>11</v>
      </c>
      <c r="B6" s="12" t="n">
        <f aca="false">B7+B34</f>
        <v>885856.2</v>
      </c>
      <c r="C6" s="12" t="n">
        <f aca="false">C7+C34</f>
        <v>59735</v>
      </c>
      <c r="D6" s="12" t="n">
        <f aca="false">D7+D34</f>
        <v>128346.1</v>
      </c>
      <c r="E6" s="12" t="n">
        <f aca="false">E7+E34</f>
        <v>188081.1</v>
      </c>
      <c r="F6" s="12" t="n">
        <f aca="false">F7+F34</f>
        <v>1073937.3</v>
      </c>
      <c r="G6" s="12" t="n">
        <f aca="false">G7+G34</f>
        <v>871216.8</v>
      </c>
      <c r="H6" s="12" t="n">
        <f aca="false">H7+H34</f>
        <v>37.9000000000124</v>
      </c>
      <c r="I6" s="12" t="n">
        <f aca="false">I7+I34</f>
        <v>100258.8</v>
      </c>
      <c r="J6" s="12" t="n">
        <f aca="false">J7+J34</f>
        <v>100296.7</v>
      </c>
      <c r="K6" s="12" t="n">
        <f aca="false">K7+K34</f>
        <v>971513.5</v>
      </c>
      <c r="L6" s="12" t="n">
        <f aca="false">L7+L34</f>
        <v>871564.1</v>
      </c>
      <c r="M6" s="12" t="n">
        <f aca="false">M7+M34</f>
        <v>-91.9000000000033</v>
      </c>
      <c r="N6" s="12" t="n">
        <f aca="false">N7+N34</f>
        <v>165065.1</v>
      </c>
      <c r="O6" s="12" t="n">
        <f aca="false">O7+O34</f>
        <v>164973.2</v>
      </c>
      <c r="P6" s="12" t="n">
        <f aca="false">P7+P34</f>
        <v>1036537.3</v>
      </c>
    </row>
    <row r="7" s="13" customFormat="true" ht="16.5" hidden="false" customHeight="false" outlineLevel="0" collapsed="false">
      <c r="A7" s="14" t="s">
        <v>12</v>
      </c>
      <c r="B7" s="15" t="n">
        <f aca="false">B8+B22</f>
        <v>305725</v>
      </c>
      <c r="C7" s="15" t="n">
        <f aca="false">C8+C22</f>
        <v>14529.5</v>
      </c>
      <c r="D7" s="15" t="n">
        <f aca="false">D8+D22</f>
        <v>0</v>
      </c>
      <c r="E7" s="15" t="n">
        <f aca="false">E8+E22</f>
        <v>14529.5</v>
      </c>
      <c r="F7" s="15" t="n">
        <f aca="false">F8+F22</f>
        <v>320254.5</v>
      </c>
      <c r="G7" s="15" t="n">
        <f aca="false">G8+G22</f>
        <v>324639.9</v>
      </c>
      <c r="H7" s="15" t="n">
        <f aca="false">H8+H22</f>
        <v>15226.9</v>
      </c>
      <c r="I7" s="15" t="n">
        <f aca="false">I8+I22</f>
        <v>0</v>
      </c>
      <c r="J7" s="15" t="n">
        <f aca="false">J8+J22</f>
        <v>15226.9</v>
      </c>
      <c r="K7" s="15" t="n">
        <f aca="false">K8+K22</f>
        <v>339866.8</v>
      </c>
      <c r="L7" s="15" t="n">
        <f aca="false">L8+L22</f>
        <v>345693.6</v>
      </c>
      <c r="M7" s="15" t="n">
        <f aca="false">M8+M22</f>
        <v>16252.6</v>
      </c>
      <c r="N7" s="15" t="n">
        <f aca="false">N8+N22</f>
        <v>0</v>
      </c>
      <c r="O7" s="15" t="n">
        <f aca="false">O8+O22</f>
        <v>16252.6</v>
      </c>
      <c r="P7" s="15" t="n">
        <f aca="false">P8+P22</f>
        <v>361946.2</v>
      </c>
    </row>
    <row r="8" customFormat="false" ht="16.5" hidden="false" customHeight="false" outlineLevel="0" collapsed="false">
      <c r="A8" s="14" t="s">
        <v>13</v>
      </c>
      <c r="B8" s="15" t="n">
        <f aca="false">B9+B12+B13+B14+B15+B16+B17+B18+B19+B20+B21</f>
        <v>261956.2</v>
      </c>
      <c r="C8" s="15" t="n">
        <f aca="false">C9+C12+C13+C14+C15+C16+C17+C18+C19+C20+C21</f>
        <v>14119.3</v>
      </c>
      <c r="D8" s="15" t="n">
        <f aca="false">D9+D12+D13+D14+D15+D16+D17+D18+D19+D20+D21</f>
        <v>0</v>
      </c>
      <c r="E8" s="15" t="n">
        <f aca="false">E9+E12+E13+E14+E15+E16+E17+E18+E19+E20+E21</f>
        <v>14119.3</v>
      </c>
      <c r="F8" s="15" t="n">
        <f aca="false">F9+F12+F13+F14+F15+F16+F17+F18+F19+F20+F21</f>
        <v>276075.5</v>
      </c>
      <c r="G8" s="15" t="n">
        <f aca="false">G9+G12+G13+G14+G15+G16+G17+G18+G19+G20+G21</f>
        <v>280845</v>
      </c>
      <c r="H8" s="15" t="n">
        <f aca="false">H9+H12+H13+H14+H15+H16+H17+H18+H19+H20+H21</f>
        <v>15026.9</v>
      </c>
      <c r="I8" s="15" t="n">
        <f aca="false">I9+I12+I13+I14+I15+I16+I17+I18+I19+I20+I21</f>
        <v>0</v>
      </c>
      <c r="J8" s="15" t="n">
        <f aca="false">J9+J12+J13+J14+J15+J16+J17+J18+J19+J20+J21</f>
        <v>15026.9</v>
      </c>
      <c r="K8" s="15" t="n">
        <f aca="false">K9+K12+K13+K14+K15+K16+K17+K18+K19+K20+K21</f>
        <v>295871.9</v>
      </c>
      <c r="L8" s="15" t="n">
        <f aca="false">L9+L12+L13+L14+L15+L16+L17+L18+L19+L20+L21</f>
        <v>301871.6</v>
      </c>
      <c r="M8" s="15" t="n">
        <f aca="false">M9+M12+M13+M14+M15+M16+M17+M18+M19+M20+M21</f>
        <v>16052.6</v>
      </c>
      <c r="N8" s="15" t="n">
        <f aca="false">N9+N12+N13+N14+N15+N16+N17+N18+N19+N20+N21</f>
        <v>0</v>
      </c>
      <c r="O8" s="15" t="n">
        <f aca="false">O9+O12+O13+O14+O15+O16+O17+O18+O19+O20+O21</f>
        <v>16052.6</v>
      </c>
      <c r="P8" s="15" t="n">
        <f aca="false">P9+P12+P13+P14+P15+P16+P17+P18+P19+P20+P21</f>
        <v>317924.2</v>
      </c>
    </row>
    <row r="9" s="18" customFormat="true" ht="16.5" hidden="false" customHeight="false" outlineLevel="0" collapsed="false">
      <c r="A9" s="16" t="s">
        <v>14</v>
      </c>
      <c r="B9" s="17" t="n">
        <f aca="false">B10+B11</f>
        <v>238650.8</v>
      </c>
      <c r="C9" s="17" t="n">
        <f aca="false">C10+C11</f>
        <v>13758.9</v>
      </c>
      <c r="D9" s="17" t="n">
        <f aca="false">D10+D11</f>
        <v>0</v>
      </c>
      <c r="E9" s="17" t="n">
        <f aca="false">E10+E11</f>
        <v>13758.9</v>
      </c>
      <c r="F9" s="17" t="n">
        <f aca="false">F10+F11</f>
        <v>252409.7</v>
      </c>
      <c r="G9" s="17" t="n">
        <f aca="false">G10+G11</f>
        <v>256133.7</v>
      </c>
      <c r="H9" s="17" t="n">
        <f aca="false">H10+H11</f>
        <v>14767.1</v>
      </c>
      <c r="I9" s="17" t="n">
        <v>0</v>
      </c>
      <c r="J9" s="17" t="n">
        <f aca="false">H9+I9</f>
        <v>14767.1</v>
      </c>
      <c r="K9" s="17" t="n">
        <f aca="false">G9+J9</f>
        <v>270900.8</v>
      </c>
      <c r="L9" s="17" t="n">
        <f aca="false">L10+L11</f>
        <v>276019.7</v>
      </c>
      <c r="M9" s="17" t="n">
        <f aca="false">M10+M11</f>
        <v>15913.7</v>
      </c>
      <c r="N9" s="17" t="n">
        <v>0</v>
      </c>
      <c r="O9" s="17" t="n">
        <f aca="false">M9+N9</f>
        <v>15913.7</v>
      </c>
      <c r="P9" s="17" t="n">
        <f aca="false">L9+O9</f>
        <v>291933.4</v>
      </c>
    </row>
    <row r="10" s="18" customFormat="true" ht="16.5" hidden="false" customHeight="false" outlineLevel="0" collapsed="false">
      <c r="A10" s="19" t="s">
        <v>15</v>
      </c>
      <c r="B10" s="20" t="n">
        <v>32080.6</v>
      </c>
      <c r="C10" s="20" t="n">
        <v>1850.8</v>
      </c>
      <c r="D10" s="20" t="n">
        <v>0</v>
      </c>
      <c r="E10" s="20" t="n">
        <f aca="false">C10+D10</f>
        <v>1850.8</v>
      </c>
      <c r="F10" s="20" t="n">
        <f aca="false">B10+E10</f>
        <v>33931.4</v>
      </c>
      <c r="G10" s="20" t="n">
        <v>35069.8</v>
      </c>
      <c r="H10" s="20" t="n">
        <v>2023.3</v>
      </c>
      <c r="I10" s="20" t="n">
        <v>0</v>
      </c>
      <c r="J10" s="20" t="n">
        <f aca="false">H10+I10</f>
        <v>2023.3</v>
      </c>
      <c r="K10" s="20" t="n">
        <f aca="false">G10+J10</f>
        <v>37093.1</v>
      </c>
      <c r="L10" s="20" t="n">
        <v>40175.6</v>
      </c>
      <c r="M10" s="20" t="n">
        <v>2317.8</v>
      </c>
      <c r="N10" s="20" t="n">
        <v>0</v>
      </c>
      <c r="O10" s="20" t="n">
        <f aca="false">M10+N10</f>
        <v>2317.8</v>
      </c>
      <c r="P10" s="20" t="n">
        <f aca="false">L10+O10</f>
        <v>42493.4</v>
      </c>
    </row>
    <row r="11" s="18" customFormat="true" ht="16.5" hidden="false" customHeight="false" outlineLevel="0" collapsed="false">
      <c r="A11" s="19" t="s">
        <v>16</v>
      </c>
      <c r="B11" s="21" t="n">
        <v>206570.2</v>
      </c>
      <c r="C11" s="21" t="n">
        <v>11908.1</v>
      </c>
      <c r="D11" s="21" t="n">
        <v>0</v>
      </c>
      <c r="E11" s="21" t="n">
        <f aca="false">C11+D11</f>
        <v>11908.1</v>
      </c>
      <c r="F11" s="21" t="n">
        <f aca="false">B11+E11</f>
        <v>218478.3</v>
      </c>
      <c r="G11" s="21" t="n">
        <v>221063.9</v>
      </c>
      <c r="H11" s="20" t="n">
        <v>12743.8</v>
      </c>
      <c r="I11" s="21" t="n">
        <v>0</v>
      </c>
      <c r="J11" s="21" t="n">
        <f aca="false">H11+I11</f>
        <v>12743.8</v>
      </c>
      <c r="K11" s="21" t="n">
        <f aca="false">G11+J11</f>
        <v>233807.7</v>
      </c>
      <c r="L11" s="21" t="n">
        <v>235844.1</v>
      </c>
      <c r="M11" s="20" t="n">
        <v>13595.9</v>
      </c>
      <c r="N11" s="21" t="n">
        <v>0</v>
      </c>
      <c r="O11" s="21" t="n">
        <f aca="false">M11+N11</f>
        <v>13595.9</v>
      </c>
      <c r="P11" s="21" t="n">
        <f aca="false">L11+O11</f>
        <v>249440</v>
      </c>
    </row>
    <row r="12" customFormat="false" ht="16.5" hidden="false" customHeight="false" outlineLevel="0" collapsed="false">
      <c r="A12" s="16" t="s">
        <v>17</v>
      </c>
      <c r="B12" s="22" t="n">
        <v>11270.4</v>
      </c>
      <c r="C12" s="22" t="n">
        <v>357.2</v>
      </c>
      <c r="D12" s="22" t="n">
        <v>0</v>
      </c>
      <c r="E12" s="22" t="n">
        <f aca="false">C12+D12</f>
        <v>357.2</v>
      </c>
      <c r="F12" s="22" t="n">
        <f aca="false">B12+E12</f>
        <v>11627.6</v>
      </c>
      <c r="G12" s="22" t="n">
        <v>12027.8</v>
      </c>
      <c r="H12" s="22" t="n">
        <v>37.9</v>
      </c>
      <c r="I12" s="22" t="n">
        <v>0</v>
      </c>
      <c r="J12" s="22" t="n">
        <f aca="false">H12+I12</f>
        <v>37.9</v>
      </c>
      <c r="K12" s="22" t="n">
        <f aca="false">G12+J12</f>
        <v>12065.7</v>
      </c>
      <c r="L12" s="22" t="n">
        <v>12484.8</v>
      </c>
      <c r="M12" s="22" t="n">
        <v>-91.9</v>
      </c>
      <c r="N12" s="22" t="n">
        <v>0</v>
      </c>
      <c r="O12" s="22" t="n">
        <f aca="false">M12+N12</f>
        <v>-91.9</v>
      </c>
      <c r="P12" s="22" t="n">
        <f aca="false">L12+O12</f>
        <v>12392.9</v>
      </c>
    </row>
    <row r="13" customFormat="false" ht="18.75" hidden="false" customHeight="true" outlineLevel="0" collapsed="false">
      <c r="A13" s="16" t="s">
        <v>18</v>
      </c>
      <c r="B13" s="22" t="n">
        <v>6312</v>
      </c>
      <c r="C13" s="22" t="n">
        <v>72</v>
      </c>
      <c r="D13" s="22" t="n">
        <v>0</v>
      </c>
      <c r="E13" s="22" t="n">
        <f aca="false">C13+D13</f>
        <v>72</v>
      </c>
      <c r="F13" s="22" t="n">
        <f aca="false">B13+E13</f>
        <v>6384</v>
      </c>
      <c r="G13" s="22" t="n">
        <v>6675</v>
      </c>
      <c r="H13" s="22" t="n">
        <v>0</v>
      </c>
      <c r="I13" s="22" t="n">
        <v>0</v>
      </c>
      <c r="J13" s="22" t="n">
        <f aca="false">H13+I13</f>
        <v>0</v>
      </c>
      <c r="K13" s="22" t="n">
        <f aca="false">G13+J13</f>
        <v>6675</v>
      </c>
      <c r="L13" s="22" t="n">
        <v>7039</v>
      </c>
      <c r="M13" s="22" t="n">
        <v>0</v>
      </c>
      <c r="N13" s="22" t="n">
        <v>0</v>
      </c>
      <c r="O13" s="22" t="n">
        <f aca="false">M13+N13</f>
        <v>0</v>
      </c>
      <c r="P13" s="22" t="n">
        <f aca="false">L13+O13</f>
        <v>7039</v>
      </c>
    </row>
    <row r="14" customFormat="false" ht="18" hidden="false" customHeight="true" outlineLevel="0" collapsed="false">
      <c r="A14" s="16" t="s">
        <v>19</v>
      </c>
      <c r="B14" s="22" t="n">
        <v>0</v>
      </c>
      <c r="C14" s="22" t="n">
        <v>0</v>
      </c>
      <c r="D14" s="22" t="n">
        <v>0</v>
      </c>
      <c r="E14" s="22" t="n">
        <f aca="false">C14+D14</f>
        <v>0</v>
      </c>
      <c r="F14" s="22" t="n">
        <f aca="false">B14+E14</f>
        <v>0</v>
      </c>
      <c r="G14" s="22" t="n">
        <v>0</v>
      </c>
      <c r="H14" s="22" t="n">
        <v>0</v>
      </c>
      <c r="I14" s="22" t="n">
        <v>0</v>
      </c>
      <c r="J14" s="22" t="n">
        <f aca="false">H14+I14</f>
        <v>0</v>
      </c>
      <c r="K14" s="22" t="n">
        <f aca="false">G14+J14</f>
        <v>0</v>
      </c>
      <c r="L14" s="22" t="n">
        <v>0</v>
      </c>
      <c r="M14" s="22" t="n">
        <v>0</v>
      </c>
      <c r="N14" s="22" t="n">
        <v>0</v>
      </c>
      <c r="O14" s="22" t="n">
        <f aca="false">M14+N14</f>
        <v>0</v>
      </c>
      <c r="P14" s="22" t="n">
        <f aca="false">L14+O14</f>
        <v>0</v>
      </c>
    </row>
    <row r="15" customFormat="false" ht="16.5" hidden="false" customHeight="false" outlineLevel="0" collapsed="false">
      <c r="A15" s="23" t="s">
        <v>20</v>
      </c>
      <c r="B15" s="22" t="n">
        <v>0</v>
      </c>
      <c r="C15" s="22" t="n">
        <v>0</v>
      </c>
      <c r="D15" s="22" t="n">
        <v>0</v>
      </c>
      <c r="E15" s="22" t="n">
        <f aca="false">C15+D15</f>
        <v>0</v>
      </c>
      <c r="F15" s="22" t="n">
        <f aca="false">B15+E15</f>
        <v>0</v>
      </c>
      <c r="G15" s="22" t="n">
        <v>0</v>
      </c>
      <c r="H15" s="22" t="n">
        <v>0</v>
      </c>
      <c r="I15" s="22" t="n">
        <v>0</v>
      </c>
      <c r="J15" s="22" t="n">
        <f aca="false">H15+I15</f>
        <v>0</v>
      </c>
      <c r="K15" s="22" t="n">
        <f aca="false">G15+J15</f>
        <v>0</v>
      </c>
      <c r="L15" s="22" t="n">
        <v>0</v>
      </c>
      <c r="M15" s="22" t="n">
        <v>0</v>
      </c>
      <c r="N15" s="22" t="n">
        <v>0</v>
      </c>
      <c r="O15" s="22" t="n">
        <f aca="false">M15+N15</f>
        <v>0</v>
      </c>
      <c r="P15" s="22" t="n">
        <f aca="false">L15+O15</f>
        <v>0</v>
      </c>
    </row>
    <row r="16" customFormat="false" ht="18" hidden="false" customHeight="true" outlineLevel="0" collapsed="false">
      <c r="A16" s="23" t="s">
        <v>21</v>
      </c>
      <c r="B16" s="22" t="n">
        <v>3783</v>
      </c>
      <c r="C16" s="22" t="n">
        <v>-417.9</v>
      </c>
      <c r="D16" s="22" t="n">
        <v>0</v>
      </c>
      <c r="E16" s="22" t="n">
        <f aca="false">C16+D16</f>
        <v>-417.9</v>
      </c>
      <c r="F16" s="22" t="n">
        <f aca="false">B16+E16</f>
        <v>3365.1</v>
      </c>
      <c r="G16" s="22" t="n">
        <v>3992</v>
      </c>
      <c r="H16" s="22" t="n">
        <v>0</v>
      </c>
      <c r="I16" s="22" t="n">
        <v>0</v>
      </c>
      <c r="J16" s="22" t="n">
        <f aca="false">H16+I16</f>
        <v>0</v>
      </c>
      <c r="K16" s="22" t="n">
        <f aca="false">G16+J16</f>
        <v>3992</v>
      </c>
      <c r="L16" s="22" t="n">
        <v>4232</v>
      </c>
      <c r="M16" s="22" t="n">
        <v>0</v>
      </c>
      <c r="N16" s="22" t="n">
        <v>0</v>
      </c>
      <c r="O16" s="22" t="n">
        <f aca="false">M16+N16</f>
        <v>0</v>
      </c>
      <c r="P16" s="22" t="n">
        <f aca="false">L16+O16</f>
        <v>4232</v>
      </c>
    </row>
    <row r="17" customFormat="false" ht="16.5" hidden="false" customHeight="false" outlineLevel="0" collapsed="false">
      <c r="A17" s="23" t="s">
        <v>22</v>
      </c>
      <c r="B17" s="22" t="n">
        <v>0</v>
      </c>
      <c r="C17" s="22" t="n">
        <v>0</v>
      </c>
      <c r="D17" s="22" t="n">
        <v>0</v>
      </c>
      <c r="E17" s="22" t="n">
        <f aca="false">C17+D17</f>
        <v>0</v>
      </c>
      <c r="F17" s="22" t="n">
        <f aca="false">B17+E17</f>
        <v>0</v>
      </c>
      <c r="G17" s="22" t="n">
        <v>0</v>
      </c>
      <c r="H17" s="22" t="n">
        <v>0</v>
      </c>
      <c r="I17" s="22" t="n">
        <v>0</v>
      </c>
      <c r="J17" s="22" t="n">
        <f aca="false">H17+I17</f>
        <v>0</v>
      </c>
      <c r="K17" s="22" t="n">
        <f aca="false">G17+J17</f>
        <v>0</v>
      </c>
      <c r="L17" s="22" t="n">
        <v>0</v>
      </c>
      <c r="M17" s="22" t="n">
        <v>0</v>
      </c>
      <c r="N17" s="22" t="n">
        <v>0</v>
      </c>
      <c r="O17" s="22" t="n">
        <f aca="false">M17+N17</f>
        <v>0</v>
      </c>
      <c r="P17" s="22" t="n">
        <f aca="false">L17+O17</f>
        <v>0</v>
      </c>
    </row>
    <row r="18" customFormat="false" ht="16.5" hidden="false" customHeight="false" outlineLevel="0" collapsed="false">
      <c r="A18" s="23" t="s">
        <v>23</v>
      </c>
      <c r="B18" s="22" t="n">
        <v>38.5</v>
      </c>
      <c r="C18" s="22" t="n">
        <v>0</v>
      </c>
      <c r="D18" s="22" t="n">
        <v>0</v>
      </c>
      <c r="E18" s="22" t="n">
        <f aca="false">C18+D18</f>
        <v>0</v>
      </c>
      <c r="F18" s="22" t="n">
        <f aca="false">B18+E18</f>
        <v>38.5</v>
      </c>
      <c r="G18" s="22" t="n">
        <v>38.5</v>
      </c>
      <c r="H18" s="22" t="n">
        <v>0</v>
      </c>
      <c r="I18" s="22" t="n">
        <v>0</v>
      </c>
      <c r="J18" s="22" t="n">
        <f aca="false">H18+I18</f>
        <v>0</v>
      </c>
      <c r="K18" s="22" t="n">
        <f aca="false">G18+J18</f>
        <v>38.5</v>
      </c>
      <c r="L18" s="22" t="n">
        <v>38.5</v>
      </c>
      <c r="M18" s="22" t="n">
        <v>0</v>
      </c>
      <c r="N18" s="22" t="n">
        <v>0</v>
      </c>
      <c r="O18" s="22" t="n">
        <f aca="false">M18+N18</f>
        <v>0</v>
      </c>
      <c r="P18" s="22" t="n">
        <f aca="false">L18+O18</f>
        <v>38.5</v>
      </c>
    </row>
    <row r="19" customFormat="false" ht="16.5" hidden="false" customHeight="false" outlineLevel="0" collapsed="false">
      <c r="A19" s="23" t="s">
        <v>24</v>
      </c>
      <c r="B19" s="22" t="n">
        <v>312.6</v>
      </c>
      <c r="C19" s="22" t="n">
        <v>213.4</v>
      </c>
      <c r="D19" s="22" t="n">
        <v>0</v>
      </c>
      <c r="E19" s="22" t="n">
        <f aca="false">C19+D19</f>
        <v>213.4</v>
      </c>
      <c r="F19" s="22" t="n">
        <f aca="false">B19+E19</f>
        <v>526</v>
      </c>
      <c r="G19" s="22" t="n">
        <v>325.1</v>
      </c>
      <c r="H19" s="22" t="n">
        <v>221.9</v>
      </c>
      <c r="I19" s="22" t="n">
        <v>0</v>
      </c>
      <c r="J19" s="22" t="n">
        <f aca="false">H19+I19</f>
        <v>221.9</v>
      </c>
      <c r="K19" s="22" t="n">
        <f aca="false">G19+J19</f>
        <v>547</v>
      </c>
      <c r="L19" s="22" t="n">
        <v>338.1</v>
      </c>
      <c r="M19" s="22" t="n">
        <v>230.8</v>
      </c>
      <c r="N19" s="22" t="n">
        <v>0</v>
      </c>
      <c r="O19" s="22" t="n">
        <f aca="false">M19+N19</f>
        <v>230.8</v>
      </c>
      <c r="P19" s="22" t="n">
        <f aca="false">L19+O19</f>
        <v>568.9</v>
      </c>
    </row>
    <row r="20" customFormat="false" ht="31.5" hidden="false" customHeight="false" outlineLevel="0" collapsed="false">
      <c r="A20" s="23" t="s">
        <v>25</v>
      </c>
      <c r="B20" s="22" t="n">
        <v>0</v>
      </c>
      <c r="C20" s="22" t="n">
        <v>0</v>
      </c>
      <c r="D20" s="22" t="n">
        <v>0</v>
      </c>
      <c r="E20" s="22" t="n">
        <f aca="false">C20+D20</f>
        <v>0</v>
      </c>
      <c r="F20" s="22" t="n">
        <f aca="false">B20+E20</f>
        <v>0</v>
      </c>
      <c r="G20" s="22" t="n">
        <v>0</v>
      </c>
      <c r="H20" s="22" t="n">
        <v>0</v>
      </c>
      <c r="I20" s="22" t="n">
        <v>0</v>
      </c>
      <c r="J20" s="22" t="n">
        <f aca="false">H20+I20</f>
        <v>0</v>
      </c>
      <c r="K20" s="22" t="n">
        <f aca="false">G20+J20</f>
        <v>0</v>
      </c>
      <c r="L20" s="22" t="n">
        <v>0</v>
      </c>
      <c r="M20" s="22" t="n">
        <v>0</v>
      </c>
      <c r="N20" s="22" t="n">
        <v>0</v>
      </c>
      <c r="O20" s="22" t="n">
        <f aca="false">M20+N20</f>
        <v>0</v>
      </c>
      <c r="P20" s="22" t="n">
        <f aca="false">L20+O20</f>
        <v>0</v>
      </c>
    </row>
    <row r="21" customFormat="false" ht="16.5" hidden="false" customHeight="false" outlineLevel="0" collapsed="false">
      <c r="A21" s="16" t="s">
        <v>26</v>
      </c>
      <c r="B21" s="22" t="n">
        <v>1588.9</v>
      </c>
      <c r="C21" s="22" t="n">
        <v>135.7</v>
      </c>
      <c r="D21" s="22" t="n">
        <v>0</v>
      </c>
      <c r="E21" s="22" t="n">
        <f aca="false">C21+D21</f>
        <v>135.7</v>
      </c>
      <c r="F21" s="22" t="n">
        <f aca="false">B21+E21</f>
        <v>1724.6</v>
      </c>
      <c r="G21" s="22" t="n">
        <v>1652.9</v>
      </c>
      <c r="H21" s="22" t="n">
        <v>0</v>
      </c>
      <c r="I21" s="22" t="n">
        <v>0</v>
      </c>
      <c r="J21" s="22" t="n">
        <f aca="false">H21+I21</f>
        <v>0</v>
      </c>
      <c r="K21" s="22" t="n">
        <f aca="false">G21+J21</f>
        <v>1652.9</v>
      </c>
      <c r="L21" s="22" t="n">
        <v>1719.5</v>
      </c>
      <c r="M21" s="22" t="n">
        <v>0</v>
      </c>
      <c r="N21" s="22" t="n">
        <v>0</v>
      </c>
      <c r="O21" s="22" t="n">
        <f aca="false">M21+N21</f>
        <v>0</v>
      </c>
      <c r="P21" s="22" t="n">
        <f aca="false">L21+O21</f>
        <v>1719.5</v>
      </c>
    </row>
    <row r="22" customFormat="false" ht="16.5" hidden="false" customHeight="false" outlineLevel="0" collapsed="false">
      <c r="A22" s="14" t="s">
        <v>27</v>
      </c>
      <c r="B22" s="15" t="n">
        <f aca="false">B23+B27+B28+B31</f>
        <v>43768.8</v>
      </c>
      <c r="C22" s="15" t="n">
        <f aca="false">C23+C27+C28+C31</f>
        <v>410.2</v>
      </c>
      <c r="D22" s="15" t="n">
        <f aca="false">D23+D27+D28+D31</f>
        <v>0</v>
      </c>
      <c r="E22" s="15" t="n">
        <f aca="false">E23+E27+E28+E31</f>
        <v>410.2</v>
      </c>
      <c r="F22" s="15" t="n">
        <f aca="false">F23+F27+F28+F31</f>
        <v>44179</v>
      </c>
      <c r="G22" s="15" t="n">
        <f aca="false">G23+G27+G28+G31</f>
        <v>43794.9</v>
      </c>
      <c r="H22" s="15" t="n">
        <f aca="false">H23+H27+H28+H31</f>
        <v>200</v>
      </c>
      <c r="I22" s="15" t="n">
        <f aca="false">I23+I27+I28+I31</f>
        <v>0</v>
      </c>
      <c r="J22" s="15" t="n">
        <f aca="false">J23+J27+J28+J31</f>
        <v>200</v>
      </c>
      <c r="K22" s="15" t="n">
        <f aca="false">K23+K27+K28+K31</f>
        <v>43994.9</v>
      </c>
      <c r="L22" s="15" t="n">
        <f aca="false">L23+L27+L28+L31</f>
        <v>43822</v>
      </c>
      <c r="M22" s="15" t="n">
        <f aca="false">M23+M27+M28+M31</f>
        <v>200</v>
      </c>
      <c r="N22" s="15" t="n">
        <f aca="false">N23+N27+N28+N31</f>
        <v>0</v>
      </c>
      <c r="O22" s="15" t="n">
        <f aca="false">O23+O27+O28+O31</f>
        <v>200</v>
      </c>
      <c r="P22" s="15" t="n">
        <f aca="false">P23+P27+P28+P31</f>
        <v>44022</v>
      </c>
    </row>
    <row r="23" customFormat="false" ht="31.5" hidden="false" customHeight="false" outlineLevel="0" collapsed="false">
      <c r="A23" s="24" t="s">
        <v>28</v>
      </c>
      <c r="B23" s="22" t="n">
        <f aca="false">SUM(B24:B25)</f>
        <v>4199.7</v>
      </c>
      <c r="C23" s="22" t="n">
        <f aca="false">SUM(C24:C25)</f>
        <v>0</v>
      </c>
      <c r="D23" s="22" t="n">
        <f aca="false">SUM(D24:D25)</f>
        <v>0</v>
      </c>
      <c r="E23" s="22" t="n">
        <f aca="false">SUM(E24:E25)</f>
        <v>0</v>
      </c>
      <c r="F23" s="22" t="n">
        <f aca="false">SUM(F24:F25)</f>
        <v>4199.7</v>
      </c>
      <c r="G23" s="22" t="n">
        <f aca="false">SUM(G24:G25)</f>
        <v>4199.7</v>
      </c>
      <c r="H23" s="22" t="n">
        <v>0</v>
      </c>
      <c r="I23" s="22" t="n">
        <f aca="false">SUM(I24:I25)</f>
        <v>0</v>
      </c>
      <c r="J23" s="22" t="n">
        <f aca="false">SUM(J24:J25)</f>
        <v>0</v>
      </c>
      <c r="K23" s="22" t="n">
        <f aca="false">SUM(K24:K25)</f>
        <v>4199.7</v>
      </c>
      <c r="L23" s="22" t="n">
        <f aca="false">SUM(L24:L25)</f>
        <v>4199.7</v>
      </c>
      <c r="M23" s="22" t="n">
        <f aca="false">SUM(M24:M25)</f>
        <v>0</v>
      </c>
      <c r="N23" s="22" t="n">
        <f aca="false">SUM(N24:N25)</f>
        <v>0</v>
      </c>
      <c r="O23" s="22" t="n">
        <f aca="false">SUM(O24:O25)</f>
        <v>0</v>
      </c>
      <c r="P23" s="22" t="n">
        <f aca="false">SUM(P24:P25)</f>
        <v>4199.7</v>
      </c>
    </row>
    <row r="24" s="18" customFormat="true" ht="16.5" hidden="false" customHeight="false" outlineLevel="0" collapsed="false">
      <c r="A24" s="25" t="s">
        <v>29</v>
      </c>
      <c r="B24" s="20" t="n">
        <v>2857.8</v>
      </c>
      <c r="C24" s="20" t="n">
        <v>0</v>
      </c>
      <c r="D24" s="20" t="n">
        <v>0</v>
      </c>
      <c r="E24" s="20" t="n">
        <f aca="false">C24+D24</f>
        <v>0</v>
      </c>
      <c r="F24" s="20" t="n">
        <f aca="false">B24+E24</f>
        <v>2857.8</v>
      </c>
      <c r="G24" s="20" t="n">
        <v>2857.8</v>
      </c>
      <c r="H24" s="20" t="n">
        <v>0</v>
      </c>
      <c r="I24" s="20" t="n">
        <v>0</v>
      </c>
      <c r="J24" s="20" t="n">
        <f aca="false">H24+I24</f>
        <v>0</v>
      </c>
      <c r="K24" s="20" t="n">
        <f aca="false">G24+J24</f>
        <v>2857.8</v>
      </c>
      <c r="L24" s="20" t="n">
        <v>2857.8</v>
      </c>
      <c r="M24" s="20" t="n">
        <v>0</v>
      </c>
      <c r="N24" s="20" t="n">
        <v>0</v>
      </c>
      <c r="O24" s="20" t="n">
        <f aca="false">M24+N24</f>
        <v>0</v>
      </c>
      <c r="P24" s="20" t="n">
        <f aca="false">L24+O24</f>
        <v>2857.8</v>
      </c>
    </row>
    <row r="25" s="18" customFormat="true" ht="16.5" hidden="false" customHeight="false" outlineLevel="0" collapsed="false">
      <c r="A25" s="26" t="s">
        <v>30</v>
      </c>
      <c r="B25" s="20" t="n">
        <v>1341.9</v>
      </c>
      <c r="C25" s="20" t="n">
        <v>0</v>
      </c>
      <c r="D25" s="20" t="n">
        <v>0</v>
      </c>
      <c r="E25" s="20" t="n">
        <f aca="false">C25+D25</f>
        <v>0</v>
      </c>
      <c r="F25" s="20" t="n">
        <f aca="false">B25+E25</f>
        <v>1341.9</v>
      </c>
      <c r="G25" s="20" t="n">
        <v>1341.9</v>
      </c>
      <c r="H25" s="20" t="n">
        <v>0</v>
      </c>
      <c r="I25" s="20" t="n">
        <v>0</v>
      </c>
      <c r="J25" s="20" t="n">
        <f aca="false">H25+I25</f>
        <v>0</v>
      </c>
      <c r="K25" s="20" t="n">
        <f aca="false">G25+J25</f>
        <v>1341.9</v>
      </c>
      <c r="L25" s="20" t="n">
        <v>1341.9</v>
      </c>
      <c r="M25" s="20" t="n">
        <v>0</v>
      </c>
      <c r="N25" s="20" t="n">
        <v>0</v>
      </c>
      <c r="O25" s="20" t="n">
        <f aca="false">M25+N25</f>
        <v>0</v>
      </c>
      <c r="P25" s="20" t="n">
        <f aca="false">L25+O25</f>
        <v>1341.9</v>
      </c>
    </row>
    <row r="26" customFormat="false" ht="16.5" hidden="false" customHeight="false" outlineLevel="0" collapsed="false">
      <c r="A26" s="26" t="s">
        <v>31</v>
      </c>
      <c r="B26" s="22" t="n">
        <v>0</v>
      </c>
      <c r="C26" s="22" t="n">
        <v>0</v>
      </c>
      <c r="D26" s="22" t="n">
        <v>0</v>
      </c>
      <c r="E26" s="22" t="n">
        <f aca="false">C26+D26</f>
        <v>0</v>
      </c>
      <c r="F26" s="22" t="n">
        <f aca="false">B26+E26</f>
        <v>0</v>
      </c>
      <c r="G26" s="22" t="n">
        <v>0</v>
      </c>
      <c r="H26" s="22" t="n">
        <v>0</v>
      </c>
      <c r="I26" s="22" t="n">
        <v>0</v>
      </c>
      <c r="J26" s="22" t="n">
        <f aca="false">H26+I26</f>
        <v>0</v>
      </c>
      <c r="K26" s="22" t="n">
        <f aca="false">G26+J26</f>
        <v>0</v>
      </c>
      <c r="L26" s="22" t="n">
        <v>0</v>
      </c>
      <c r="M26" s="22" t="n">
        <v>0</v>
      </c>
      <c r="N26" s="22" t="n">
        <v>0</v>
      </c>
      <c r="O26" s="22" t="n">
        <f aca="false">M26+N26</f>
        <v>0</v>
      </c>
      <c r="P26" s="22" t="n">
        <f aca="false">L26+O26</f>
        <v>0</v>
      </c>
    </row>
    <row r="27" s="13" customFormat="true" ht="16.5" hidden="false" customHeight="false" outlineLevel="0" collapsed="false">
      <c r="A27" s="16" t="s">
        <v>32</v>
      </c>
      <c r="B27" s="22" t="n">
        <v>38915.9</v>
      </c>
      <c r="C27" s="22" t="n">
        <v>0</v>
      </c>
      <c r="D27" s="22" t="n">
        <v>0</v>
      </c>
      <c r="E27" s="22" t="n">
        <f aca="false">C27+D27</f>
        <v>0</v>
      </c>
      <c r="F27" s="22" t="n">
        <f aca="false">B27+E27</f>
        <v>38915.9</v>
      </c>
      <c r="G27" s="22" t="n">
        <v>38915.9</v>
      </c>
      <c r="H27" s="22" t="n">
        <v>0</v>
      </c>
      <c r="I27" s="22" t="n">
        <v>0</v>
      </c>
      <c r="J27" s="22" t="n">
        <f aca="false">H27+I27</f>
        <v>0</v>
      </c>
      <c r="K27" s="22" t="n">
        <f aca="false">G27+J27</f>
        <v>38915.9</v>
      </c>
      <c r="L27" s="22" t="n">
        <v>38915.9</v>
      </c>
      <c r="M27" s="22" t="n">
        <v>0</v>
      </c>
      <c r="N27" s="22" t="n">
        <v>0</v>
      </c>
      <c r="O27" s="22" t="n">
        <f aca="false">M27+N27</f>
        <v>0</v>
      </c>
      <c r="P27" s="22" t="n">
        <f aca="false">L27+O27</f>
        <v>38915.9</v>
      </c>
    </row>
    <row r="28" customFormat="false" ht="31.5" hidden="false" customHeight="false" outlineLevel="0" collapsed="false">
      <c r="A28" s="16" t="s">
        <v>33</v>
      </c>
      <c r="B28" s="22" t="n">
        <f aca="false">B29+B30</f>
        <v>0</v>
      </c>
      <c r="C28" s="22" t="n">
        <f aca="false">C29+C30</f>
        <v>410.2</v>
      </c>
      <c r="D28" s="22" t="n">
        <f aca="false">D29+D30</f>
        <v>0</v>
      </c>
      <c r="E28" s="22" t="n">
        <f aca="false">E29+E30</f>
        <v>410.2</v>
      </c>
      <c r="F28" s="22" t="n">
        <f aca="false">F29+F30</f>
        <v>410.2</v>
      </c>
      <c r="G28" s="22" t="n">
        <f aca="false">G29+G30</f>
        <v>0</v>
      </c>
      <c r="H28" s="22" t="n">
        <v>200</v>
      </c>
      <c r="I28" s="22" t="n">
        <f aca="false">I29+I30</f>
        <v>0</v>
      </c>
      <c r="J28" s="22" t="n">
        <f aca="false">J29+J30</f>
        <v>200</v>
      </c>
      <c r="K28" s="22" t="n">
        <f aca="false">K29+K30</f>
        <v>200</v>
      </c>
      <c r="L28" s="22" t="n">
        <f aca="false">L29+L30</f>
        <v>0</v>
      </c>
      <c r="M28" s="22" t="n">
        <f aca="false">M29+M30</f>
        <v>200</v>
      </c>
      <c r="N28" s="22" t="n">
        <f aca="false">N29+N30</f>
        <v>0</v>
      </c>
      <c r="O28" s="22" t="n">
        <f aca="false">O29+O30</f>
        <v>200</v>
      </c>
      <c r="P28" s="22" t="n">
        <f aca="false">P29+P30</f>
        <v>200</v>
      </c>
    </row>
    <row r="29" s="18" customFormat="true" ht="16.5" hidden="false" customHeight="false" outlineLevel="0" collapsed="false">
      <c r="A29" s="26" t="s">
        <v>34</v>
      </c>
      <c r="B29" s="20" t="n">
        <v>0</v>
      </c>
      <c r="C29" s="20" t="n">
        <v>210.2</v>
      </c>
      <c r="D29" s="20" t="n">
        <v>0</v>
      </c>
      <c r="E29" s="20" t="n">
        <f aca="false">C29+D29</f>
        <v>210.2</v>
      </c>
      <c r="F29" s="20" t="n">
        <f aca="false">B29+E29</f>
        <v>210.2</v>
      </c>
      <c r="G29" s="20" t="n">
        <v>0</v>
      </c>
      <c r="H29" s="20" t="n">
        <v>0</v>
      </c>
      <c r="I29" s="20" t="n">
        <v>0</v>
      </c>
      <c r="J29" s="20" t="n">
        <f aca="false">H29+I29</f>
        <v>0</v>
      </c>
      <c r="K29" s="20" t="n">
        <f aca="false">G29+J29</f>
        <v>0</v>
      </c>
      <c r="L29" s="20" t="n">
        <v>0</v>
      </c>
      <c r="M29" s="20" t="n">
        <v>0</v>
      </c>
      <c r="N29" s="20" t="n">
        <v>0</v>
      </c>
      <c r="O29" s="20" t="n">
        <f aca="false">M29+N29</f>
        <v>0</v>
      </c>
      <c r="P29" s="20" t="n">
        <f aca="false">L29+O29</f>
        <v>0</v>
      </c>
    </row>
    <row r="30" s="18" customFormat="true" ht="16.5" hidden="false" customHeight="false" outlineLevel="0" collapsed="false">
      <c r="A30" s="26" t="s">
        <v>35</v>
      </c>
      <c r="B30" s="20" t="n">
        <v>0</v>
      </c>
      <c r="C30" s="20" t="n">
        <v>200</v>
      </c>
      <c r="D30" s="20" t="n">
        <v>0</v>
      </c>
      <c r="E30" s="20" t="n">
        <f aca="false">C30+D30</f>
        <v>200</v>
      </c>
      <c r="F30" s="20" t="n">
        <f aca="false">B30+E30</f>
        <v>200</v>
      </c>
      <c r="G30" s="20" t="n">
        <v>0</v>
      </c>
      <c r="H30" s="20" t="n">
        <v>200</v>
      </c>
      <c r="I30" s="20" t="n">
        <v>0</v>
      </c>
      <c r="J30" s="20" t="n">
        <f aca="false">H30+I30</f>
        <v>200</v>
      </c>
      <c r="K30" s="20" t="n">
        <f aca="false">G30+J30</f>
        <v>200</v>
      </c>
      <c r="L30" s="20" t="n">
        <v>0</v>
      </c>
      <c r="M30" s="20" t="n">
        <v>200</v>
      </c>
      <c r="N30" s="20" t="n">
        <v>0</v>
      </c>
      <c r="O30" s="20" t="n">
        <f aca="false">M30+N30</f>
        <v>200</v>
      </c>
      <c r="P30" s="20" t="n">
        <f aca="false">L30+O30</f>
        <v>200</v>
      </c>
    </row>
    <row r="31" customFormat="false" ht="16.5" hidden="false" customHeight="false" outlineLevel="0" collapsed="false">
      <c r="A31" s="16" t="s">
        <v>36</v>
      </c>
      <c r="B31" s="22" t="n">
        <f aca="false">B32+B33</f>
        <v>653.2</v>
      </c>
      <c r="C31" s="22" t="n">
        <f aca="false">C32+C33</f>
        <v>0</v>
      </c>
      <c r="D31" s="22" t="n">
        <f aca="false">D32+D33</f>
        <v>0</v>
      </c>
      <c r="E31" s="22" t="n">
        <f aca="false">E32+E33</f>
        <v>0</v>
      </c>
      <c r="F31" s="22" t="n">
        <f aca="false">B31+E31</f>
        <v>653.2</v>
      </c>
      <c r="G31" s="22" t="n">
        <f aca="false">G32+G33</f>
        <v>679.3</v>
      </c>
      <c r="H31" s="22" t="n">
        <v>0</v>
      </c>
      <c r="I31" s="22" t="n">
        <f aca="false">I32+I33</f>
        <v>0</v>
      </c>
      <c r="J31" s="22" t="n">
        <f aca="false">J32+J33</f>
        <v>0</v>
      </c>
      <c r="K31" s="22" t="n">
        <f aca="false">G31+J31</f>
        <v>679.3</v>
      </c>
      <c r="L31" s="22" t="n">
        <f aca="false">L32+L33</f>
        <v>706.4</v>
      </c>
      <c r="M31" s="22" t="n">
        <v>0</v>
      </c>
      <c r="N31" s="22" t="n">
        <f aca="false">N32+N33</f>
        <v>0</v>
      </c>
      <c r="O31" s="22" t="n">
        <f aca="false">O32+O33</f>
        <v>0</v>
      </c>
      <c r="P31" s="22" t="n">
        <f aca="false">L31+O31</f>
        <v>706.4</v>
      </c>
    </row>
    <row r="32" customFormat="false" ht="16.5" hidden="false" customHeight="false" outlineLevel="0" collapsed="false">
      <c r="A32" s="26" t="s">
        <v>37</v>
      </c>
      <c r="B32" s="20" t="n">
        <v>282.9</v>
      </c>
      <c r="C32" s="20" t="n">
        <v>0</v>
      </c>
      <c r="D32" s="20" t="n">
        <v>0</v>
      </c>
      <c r="E32" s="22" t="n">
        <v>0</v>
      </c>
      <c r="F32" s="20" t="n">
        <f aca="false">B32+E32</f>
        <v>282.9</v>
      </c>
      <c r="G32" s="20" t="n">
        <v>294.2</v>
      </c>
      <c r="H32" s="22" t="n">
        <v>0</v>
      </c>
      <c r="I32" s="22" t="n">
        <v>0</v>
      </c>
      <c r="J32" s="22" t="n">
        <v>0</v>
      </c>
      <c r="K32" s="20" t="n">
        <f aca="false">G32+J32</f>
        <v>294.2</v>
      </c>
      <c r="L32" s="20" t="n">
        <v>305.9</v>
      </c>
      <c r="M32" s="22" t="n">
        <v>0</v>
      </c>
      <c r="N32" s="22" t="n">
        <v>0</v>
      </c>
      <c r="O32" s="22" t="n">
        <v>0</v>
      </c>
      <c r="P32" s="20" t="n">
        <f aca="false">L32+O32</f>
        <v>305.9</v>
      </c>
    </row>
    <row r="33" customFormat="false" ht="16.5" hidden="false" customHeight="false" outlineLevel="0" collapsed="false">
      <c r="A33" s="26" t="s">
        <v>38</v>
      </c>
      <c r="B33" s="20" t="n">
        <v>370.3</v>
      </c>
      <c r="C33" s="20" t="n">
        <v>0</v>
      </c>
      <c r="D33" s="20" t="n">
        <v>0</v>
      </c>
      <c r="E33" s="22" t="n">
        <v>0</v>
      </c>
      <c r="F33" s="20" t="n">
        <f aca="false">B33+E33</f>
        <v>370.3</v>
      </c>
      <c r="G33" s="20" t="n">
        <v>385.1</v>
      </c>
      <c r="H33" s="22" t="n">
        <v>0</v>
      </c>
      <c r="I33" s="22" t="n">
        <v>0</v>
      </c>
      <c r="J33" s="22" t="n">
        <v>0</v>
      </c>
      <c r="K33" s="20" t="n">
        <f aca="false">G33+J33</f>
        <v>385.1</v>
      </c>
      <c r="L33" s="20" t="n">
        <v>400.5</v>
      </c>
      <c r="M33" s="22" t="n">
        <v>0</v>
      </c>
      <c r="N33" s="22" t="n">
        <v>0</v>
      </c>
      <c r="O33" s="22" t="n">
        <v>0</v>
      </c>
      <c r="P33" s="20" t="n">
        <f aca="false">L33+O33</f>
        <v>400.5</v>
      </c>
    </row>
    <row r="34" s="13" customFormat="true" ht="16.5" hidden="false" customHeight="false" outlineLevel="0" collapsed="false">
      <c r="A34" s="27" t="s">
        <v>39</v>
      </c>
      <c r="B34" s="15" t="n">
        <f aca="false">B35+B42+B43+B44</f>
        <v>580131.2</v>
      </c>
      <c r="C34" s="15" t="n">
        <f aca="false">C35+C42+C43+C44</f>
        <v>45205.5</v>
      </c>
      <c r="D34" s="15" t="n">
        <f aca="false">D35+D42+D43</f>
        <v>128346.1</v>
      </c>
      <c r="E34" s="15" t="n">
        <f aca="false">E35+E42+E43</f>
        <v>173551.6</v>
      </c>
      <c r="F34" s="15" t="n">
        <f aca="false">F35+F42+F43</f>
        <v>753682.8</v>
      </c>
      <c r="G34" s="15" t="n">
        <f aca="false">G35+G42+G43+G44</f>
        <v>546576.9</v>
      </c>
      <c r="H34" s="15" t="n">
        <f aca="false">H35+H42+H43+H44</f>
        <v>-15189</v>
      </c>
      <c r="I34" s="15" t="n">
        <f aca="false">I35+I42+I43</f>
        <v>100258.8</v>
      </c>
      <c r="J34" s="15" t="n">
        <f aca="false">J35+J42+J43</f>
        <v>85069.8</v>
      </c>
      <c r="K34" s="15" t="n">
        <f aca="false">K35+K42+K43</f>
        <v>631646.7</v>
      </c>
      <c r="L34" s="15" t="n">
        <f aca="false">L35+L42+L43+L44</f>
        <v>525870.5</v>
      </c>
      <c r="M34" s="15" t="n">
        <f aca="false">M35+M42+M43</f>
        <v>-16344.5</v>
      </c>
      <c r="N34" s="15" t="n">
        <f aca="false">N35+N42+N43</f>
        <v>165065.1</v>
      </c>
      <c r="O34" s="15" t="n">
        <f aca="false">O35+O42+O43</f>
        <v>148720.6</v>
      </c>
      <c r="P34" s="15" t="n">
        <f aca="false">P35+P42+P43</f>
        <v>674591.1</v>
      </c>
    </row>
    <row r="35" customFormat="false" ht="34.5" hidden="false" customHeight="true" outlineLevel="0" collapsed="false">
      <c r="A35" s="16" t="s">
        <v>40</v>
      </c>
      <c r="B35" s="22" t="n">
        <f aca="false">B38+B36+B37+B39+B40+B41</f>
        <v>567832.2</v>
      </c>
      <c r="C35" s="22" t="n">
        <f aca="false">C38+C36+C37+C39+C40+C41</f>
        <v>45205.5</v>
      </c>
      <c r="D35" s="22" t="n">
        <f aca="false">D38+D36+D37+D39+D40+D41</f>
        <v>128346.1</v>
      </c>
      <c r="E35" s="22" t="n">
        <f aca="false">E38+E36+E37+E39+E40+E41</f>
        <v>173551.6</v>
      </c>
      <c r="F35" s="22" t="n">
        <f aca="false">F38+F36+F37+F39+F40+F41</f>
        <v>741383.8</v>
      </c>
      <c r="G35" s="22" t="n">
        <f aca="false">G38+G36+G37+G39+G40+G41</f>
        <v>534277.9</v>
      </c>
      <c r="H35" s="22" t="n">
        <f aca="false">H38+H36+H37+H39+H40+H41</f>
        <v>-15189</v>
      </c>
      <c r="I35" s="22" t="n">
        <f aca="false">I38+I36+I37+I39+I40+I41</f>
        <v>100258.8</v>
      </c>
      <c r="J35" s="22" t="n">
        <f aca="false">J38+J36+J37+J39+J40+J41</f>
        <v>85069.8</v>
      </c>
      <c r="K35" s="22" t="n">
        <f aca="false">K38+K36+K37+K39+K40+K41</f>
        <v>619347.7</v>
      </c>
      <c r="L35" s="22" t="n">
        <f aca="false">L38+L36+L37+L39+L40+L41</f>
        <v>513571.5</v>
      </c>
      <c r="M35" s="22" t="n">
        <f aca="false">M38+M36+M37+M39+M40+M41</f>
        <v>-16344.5</v>
      </c>
      <c r="N35" s="22" t="n">
        <f aca="false">N38+N36+N37+N39+N40+N41</f>
        <v>165065.1</v>
      </c>
      <c r="O35" s="22" t="n">
        <f aca="false">O38+O36+O37+O39+O40+O41</f>
        <v>148720.6</v>
      </c>
      <c r="P35" s="22" t="n">
        <f aca="false">P38+P36+P37+P39+P40+P41</f>
        <v>662292.1</v>
      </c>
    </row>
    <row r="36" s="18" customFormat="true" ht="15" hidden="false" customHeight="true" outlineLevel="0" collapsed="false">
      <c r="A36" s="28" t="s">
        <v>41</v>
      </c>
      <c r="B36" s="20" t="n">
        <v>27880.4</v>
      </c>
      <c r="C36" s="20" t="n">
        <v>0</v>
      </c>
      <c r="D36" s="20" t="n">
        <v>0</v>
      </c>
      <c r="E36" s="20" t="n">
        <f aca="false">C36+D36</f>
        <v>0</v>
      </c>
      <c r="F36" s="20" t="n">
        <f aca="false">B36+E36</f>
        <v>27880.4</v>
      </c>
      <c r="G36" s="20" t="n">
        <v>11199.5</v>
      </c>
      <c r="H36" s="20" t="n">
        <v>0</v>
      </c>
      <c r="I36" s="20" t="n">
        <v>0</v>
      </c>
      <c r="J36" s="20" t="n">
        <f aca="false">H36+I36</f>
        <v>0</v>
      </c>
      <c r="K36" s="20" t="n">
        <f aca="false">G36+J36</f>
        <v>11199.5</v>
      </c>
      <c r="L36" s="20" t="n">
        <v>7936.1</v>
      </c>
      <c r="M36" s="20" t="n">
        <v>0</v>
      </c>
      <c r="N36" s="20" t="n">
        <v>0</v>
      </c>
      <c r="O36" s="20" t="n">
        <f aca="false">M36+N36</f>
        <v>0</v>
      </c>
      <c r="P36" s="20" t="n">
        <f aca="false">L36+O36</f>
        <v>7936.1</v>
      </c>
    </row>
    <row r="37" s="18" customFormat="true" ht="16.5" hidden="false" customHeight="false" outlineLevel="0" collapsed="false">
      <c r="A37" s="28" t="s">
        <v>42</v>
      </c>
      <c r="B37" s="20" t="n">
        <v>15874.6</v>
      </c>
      <c r="C37" s="20" t="n">
        <v>0</v>
      </c>
      <c r="D37" s="20" t="n">
        <v>0</v>
      </c>
      <c r="E37" s="20" t="n">
        <f aca="false">C37+D37</f>
        <v>0</v>
      </c>
      <c r="F37" s="20" t="n">
        <f aca="false">B37+E37</f>
        <v>15874.6</v>
      </c>
      <c r="G37" s="20" t="n">
        <v>15952</v>
      </c>
      <c r="H37" s="20" t="n">
        <v>0</v>
      </c>
      <c r="I37" s="20" t="n">
        <v>0</v>
      </c>
      <c r="J37" s="20" t="n">
        <f aca="false">H37+I37</f>
        <v>0</v>
      </c>
      <c r="K37" s="20" t="n">
        <f aca="false">G37+J37</f>
        <v>15952</v>
      </c>
      <c r="L37" s="20" t="n">
        <v>15952</v>
      </c>
      <c r="M37" s="20" t="n">
        <v>0</v>
      </c>
      <c r="N37" s="20" t="n">
        <v>0</v>
      </c>
      <c r="O37" s="20" t="n">
        <f aca="false">M37+N37</f>
        <v>0</v>
      </c>
      <c r="P37" s="20" t="n">
        <f aca="false">L37+O37</f>
        <v>15952</v>
      </c>
    </row>
    <row r="38" s="18" customFormat="true" ht="31.5" hidden="false" customHeight="false" outlineLevel="0" collapsed="false">
      <c r="A38" s="28" t="s">
        <v>43</v>
      </c>
      <c r="B38" s="20" t="n">
        <v>107581.3</v>
      </c>
      <c r="C38" s="20" t="n">
        <v>45205.5</v>
      </c>
      <c r="D38" s="20" t="n">
        <v>0</v>
      </c>
      <c r="E38" s="20" t="n">
        <f aca="false">C38+D38</f>
        <v>45205.5</v>
      </c>
      <c r="F38" s="20" t="n">
        <f aca="false">B38+E38</f>
        <v>152786.8</v>
      </c>
      <c r="G38" s="20" t="n">
        <v>103408.7</v>
      </c>
      <c r="H38" s="20" t="n">
        <v>-15189</v>
      </c>
      <c r="I38" s="20" t="n">
        <v>0</v>
      </c>
      <c r="J38" s="20" t="n">
        <f aca="false">H38+I38</f>
        <v>-15189</v>
      </c>
      <c r="K38" s="20" t="n">
        <f aca="false">G38+J38</f>
        <v>88219.7</v>
      </c>
      <c r="L38" s="20" t="n">
        <v>85965.7</v>
      </c>
      <c r="M38" s="20" t="n">
        <v>-16344.5</v>
      </c>
      <c r="N38" s="20" t="n">
        <v>0</v>
      </c>
      <c r="O38" s="20" t="n">
        <f aca="false">M38+N38</f>
        <v>-16344.5</v>
      </c>
      <c r="P38" s="20" t="n">
        <f aca="false">L38+O38</f>
        <v>69621.2</v>
      </c>
    </row>
    <row r="39" s="18" customFormat="true" ht="16.5" hidden="false" customHeight="false" outlineLevel="0" collapsed="false">
      <c r="A39" s="28" t="s">
        <v>44</v>
      </c>
      <c r="B39" s="20" t="n">
        <v>63583</v>
      </c>
      <c r="C39" s="20" t="n">
        <v>0</v>
      </c>
      <c r="D39" s="20" t="n">
        <v>109654.3</v>
      </c>
      <c r="E39" s="20" t="n">
        <f aca="false">C39+D39</f>
        <v>109654.3</v>
      </c>
      <c r="F39" s="20" t="n">
        <f aca="false">B39+E39</f>
        <v>173237.3</v>
      </c>
      <c r="G39" s="20" t="n">
        <v>50904.8</v>
      </c>
      <c r="H39" s="20" t="n">
        <v>0</v>
      </c>
      <c r="I39" s="20" t="n">
        <v>79963.3</v>
      </c>
      <c r="J39" s="20" t="n">
        <f aca="false">H39+I39</f>
        <v>79963.3</v>
      </c>
      <c r="K39" s="20" t="n">
        <f aca="false">G39+J39</f>
        <v>130868.1</v>
      </c>
      <c r="L39" s="20" t="n">
        <v>50904.8</v>
      </c>
      <c r="M39" s="20" t="n">
        <v>0</v>
      </c>
      <c r="N39" s="20" t="n">
        <v>146537.3</v>
      </c>
      <c r="O39" s="20" t="n">
        <f aca="false">M39+N39</f>
        <v>146537.3</v>
      </c>
      <c r="P39" s="20" t="n">
        <f aca="false">L39+O39</f>
        <v>197442.1</v>
      </c>
    </row>
    <row r="40" s="18" customFormat="true" ht="16.5" hidden="false" customHeight="false" outlineLevel="0" collapsed="false">
      <c r="A40" s="28" t="s">
        <v>45</v>
      </c>
      <c r="B40" s="20" t="n">
        <v>350622.4</v>
      </c>
      <c r="C40" s="20" t="n">
        <v>0</v>
      </c>
      <c r="D40" s="20" t="n">
        <v>872</v>
      </c>
      <c r="E40" s="20" t="n">
        <v>872</v>
      </c>
      <c r="F40" s="20" t="n">
        <f aca="false">B40+E40</f>
        <v>351494.4</v>
      </c>
      <c r="G40" s="20" t="n">
        <v>350622.4</v>
      </c>
      <c r="H40" s="20" t="n">
        <v>0</v>
      </c>
      <c r="I40" s="20" t="n">
        <v>2602.2</v>
      </c>
      <c r="J40" s="20" t="n">
        <f aca="false">H40+I40</f>
        <v>2602.2</v>
      </c>
      <c r="K40" s="20" t="n">
        <f aca="false">G40+J40</f>
        <v>353224.6</v>
      </c>
      <c r="L40" s="20" t="n">
        <v>350622.4</v>
      </c>
      <c r="M40" s="20" t="n">
        <v>0</v>
      </c>
      <c r="N40" s="20" t="n">
        <v>838.8</v>
      </c>
      <c r="O40" s="20" t="n">
        <f aca="false">M40+N40</f>
        <v>838.8</v>
      </c>
      <c r="P40" s="20" t="n">
        <f aca="false">L40+O40</f>
        <v>351461.2</v>
      </c>
    </row>
    <row r="41" s="18" customFormat="true" ht="16.5" hidden="false" customHeight="false" outlineLevel="0" collapsed="false">
      <c r="A41" s="28" t="s">
        <v>46</v>
      </c>
      <c r="B41" s="20" t="n">
        <v>2290.5</v>
      </c>
      <c r="C41" s="20" t="n">
        <v>0</v>
      </c>
      <c r="D41" s="20" t="n">
        <v>17819.8</v>
      </c>
      <c r="E41" s="20" t="n">
        <v>17819.8</v>
      </c>
      <c r="F41" s="20" t="n">
        <f aca="false">B41+E41</f>
        <v>20110.3</v>
      </c>
      <c r="G41" s="20" t="n">
        <v>2190.5</v>
      </c>
      <c r="H41" s="20" t="n">
        <v>0</v>
      </c>
      <c r="I41" s="20" t="n">
        <v>17693.3</v>
      </c>
      <c r="J41" s="20" t="n">
        <f aca="false">H41+I41</f>
        <v>17693.3</v>
      </c>
      <c r="K41" s="20" t="n">
        <f aca="false">G41+J41</f>
        <v>19883.8</v>
      </c>
      <c r="L41" s="20" t="n">
        <v>2190.5</v>
      </c>
      <c r="M41" s="20" t="n">
        <v>0</v>
      </c>
      <c r="N41" s="20" t="n">
        <v>17689</v>
      </c>
      <c r="O41" s="20" t="n">
        <f aca="false">M41+N41</f>
        <v>17689</v>
      </c>
      <c r="P41" s="20" t="n">
        <f aca="false">L41+O41</f>
        <v>19879.5</v>
      </c>
    </row>
    <row r="42" customFormat="false" ht="31.5" hidden="false" customHeight="false" outlineLevel="0" collapsed="false">
      <c r="A42" s="16" t="s">
        <v>47</v>
      </c>
      <c r="B42" s="22" t="n">
        <v>12299</v>
      </c>
      <c r="C42" s="22" t="n">
        <v>0</v>
      </c>
      <c r="D42" s="22" t="n">
        <v>0</v>
      </c>
      <c r="E42" s="22" t="n">
        <f aca="false">C42+D42</f>
        <v>0</v>
      </c>
      <c r="F42" s="22" t="n">
        <f aca="false">B42+E42</f>
        <v>12299</v>
      </c>
      <c r="G42" s="22" t="n">
        <v>12299</v>
      </c>
      <c r="H42" s="22" t="n">
        <v>0</v>
      </c>
      <c r="I42" s="22" t="n">
        <v>0</v>
      </c>
      <c r="J42" s="22" t="n">
        <f aca="false">H42+I42</f>
        <v>0</v>
      </c>
      <c r="K42" s="22" t="n">
        <f aca="false">G42+J42</f>
        <v>12299</v>
      </c>
      <c r="L42" s="22" t="n">
        <v>12299</v>
      </c>
      <c r="M42" s="22" t="n">
        <v>0</v>
      </c>
      <c r="N42" s="22" t="n">
        <v>0</v>
      </c>
      <c r="O42" s="22" t="n">
        <f aca="false">M42+N42</f>
        <v>0</v>
      </c>
      <c r="P42" s="22" t="n">
        <f aca="false">L42+O42</f>
        <v>12299</v>
      </c>
    </row>
    <row r="43" customFormat="false" ht="16.5" hidden="false" customHeight="false" outlineLevel="0" collapsed="false">
      <c r="A43" s="29" t="s">
        <v>48</v>
      </c>
      <c r="B43" s="22" t="n">
        <v>0</v>
      </c>
      <c r="C43" s="22" t="n">
        <v>0</v>
      </c>
      <c r="D43" s="22" t="n">
        <v>0</v>
      </c>
      <c r="E43" s="22" t="n">
        <f aca="false">C43+D43</f>
        <v>0</v>
      </c>
      <c r="F43" s="22" t="n">
        <f aca="false">B43+E43</f>
        <v>0</v>
      </c>
      <c r="G43" s="22" t="n">
        <v>0</v>
      </c>
      <c r="H43" s="22" t="n">
        <v>0</v>
      </c>
      <c r="I43" s="22" t="n">
        <v>0</v>
      </c>
      <c r="J43" s="22" t="n">
        <f aca="false">H43+I43</f>
        <v>0</v>
      </c>
      <c r="K43" s="22" t="n">
        <f aca="false">G43+J43</f>
        <v>0</v>
      </c>
      <c r="L43" s="22" t="n">
        <v>0</v>
      </c>
      <c r="M43" s="22" t="n">
        <v>0</v>
      </c>
      <c r="N43" s="22" t="n">
        <v>0</v>
      </c>
      <c r="O43" s="22" t="n">
        <f aca="false">M43+N43</f>
        <v>0</v>
      </c>
      <c r="P43" s="22" t="n">
        <f aca="false">L43+O43</f>
        <v>0</v>
      </c>
    </row>
    <row r="44" customFormat="false" ht="15.75" hidden="false" customHeight="false" outlineLevel="0" collapsed="false">
      <c r="C44" s="2"/>
      <c r="F44" s="4"/>
      <c r="K44" s="4"/>
      <c r="P44" s="4" t="s">
        <v>49</v>
      </c>
    </row>
    <row r="45" customFormat="false" ht="15.75" hidden="false" customHeight="false" outlineLevel="0" collapsed="false">
      <c r="A45" s="30"/>
      <c r="B45" s="30"/>
      <c r="C45" s="30"/>
      <c r="D45" s="30"/>
      <c r="E45" s="30"/>
      <c r="F45" s="30"/>
    </row>
    <row r="46" customFormat="false" ht="15.75" hidden="false" customHeight="true" outlineLevel="0" collapsed="false">
      <c r="A46" s="5" t="s">
        <v>1</v>
      </c>
      <c r="B46" s="6" t="str">
        <f aca="false">B3</f>
        <v>2024 год</v>
      </c>
      <c r="C46" s="6"/>
      <c r="D46" s="6"/>
      <c r="E46" s="6"/>
      <c r="F46" s="6"/>
      <c r="G46" s="6" t="str">
        <f aca="false">G3</f>
        <v>2025 год</v>
      </c>
      <c r="H46" s="6"/>
      <c r="I46" s="6"/>
      <c r="J46" s="6"/>
      <c r="K46" s="6"/>
      <c r="L46" s="6" t="str">
        <f aca="false">L3</f>
        <v>2026 год</v>
      </c>
      <c r="M46" s="6"/>
      <c r="N46" s="6"/>
      <c r="O46" s="6"/>
      <c r="P46" s="6"/>
    </row>
    <row r="47" customFormat="false" ht="15.75" hidden="false" customHeight="true" outlineLevel="0" collapsed="false">
      <c r="A47" s="5"/>
      <c r="B47" s="7" t="s">
        <v>5</v>
      </c>
      <c r="C47" s="9" t="s">
        <v>6</v>
      </c>
      <c r="D47" s="9"/>
      <c r="E47" s="9"/>
      <c r="F47" s="9"/>
      <c r="G47" s="7" t="s">
        <v>5</v>
      </c>
      <c r="H47" s="9" t="s">
        <v>6</v>
      </c>
      <c r="I47" s="9"/>
      <c r="J47" s="9"/>
      <c r="K47" s="9"/>
      <c r="L47" s="7" t="s">
        <v>5</v>
      </c>
      <c r="M47" s="9" t="s">
        <v>6</v>
      </c>
      <c r="N47" s="9"/>
      <c r="O47" s="9"/>
      <c r="P47" s="9"/>
    </row>
    <row r="48" customFormat="false" ht="31.5" hidden="false" customHeight="false" outlineLevel="0" collapsed="false">
      <c r="A48" s="5"/>
      <c r="B48" s="7"/>
      <c r="C48" s="9" t="s">
        <v>7</v>
      </c>
      <c r="D48" s="9" t="s">
        <v>8</v>
      </c>
      <c r="E48" s="9" t="s">
        <v>9</v>
      </c>
      <c r="F48" s="9" t="s">
        <v>10</v>
      </c>
      <c r="G48" s="7"/>
      <c r="H48" s="9" t="s">
        <v>7</v>
      </c>
      <c r="I48" s="9" t="s">
        <v>8</v>
      </c>
      <c r="J48" s="9" t="s">
        <v>9</v>
      </c>
      <c r="K48" s="9" t="s">
        <v>10</v>
      </c>
      <c r="L48" s="7"/>
      <c r="M48" s="9" t="s">
        <v>7</v>
      </c>
      <c r="N48" s="9" t="s">
        <v>8</v>
      </c>
      <c r="O48" s="9" t="s">
        <v>9</v>
      </c>
      <c r="P48" s="9" t="s">
        <v>10</v>
      </c>
    </row>
    <row r="49" customFormat="false" ht="16.5" hidden="false" customHeight="false" outlineLevel="0" collapsed="false">
      <c r="A49" s="11" t="s">
        <v>50</v>
      </c>
      <c r="B49" s="12" t="n">
        <f aca="false">B50+B71+B77+B83+B86+B89+B93+B94+B59+B65+B62+B75</f>
        <v>885856.162</v>
      </c>
      <c r="C49" s="12" t="n">
        <f aca="false">C50+C71+C77+C83+C86+C89+C93+C94+C59+C65+C62+C75</f>
        <v>59735</v>
      </c>
      <c r="D49" s="12" t="n">
        <f aca="false">D50+D71+D77+D83+D86+D89+D93+D94+D59+D65+D62+D75</f>
        <v>128346.1</v>
      </c>
      <c r="E49" s="12" t="n">
        <f aca="false">E50+E71+E77+E83+E86+E89+E93+E94+E59+E65+E62+E75</f>
        <v>188081.1</v>
      </c>
      <c r="F49" s="12" t="n">
        <f aca="false">F50+F71+F77+F83+F86+F89+F93+F94+F59+F65+F62+F75</f>
        <v>1073937.262</v>
      </c>
      <c r="G49" s="12" t="n">
        <f aca="false">G50+G71+G77+G83+G86+G89+G93+G94+G59+G65+G62+G75</f>
        <v>871216.8</v>
      </c>
      <c r="H49" s="12" t="n">
        <f aca="false">H50+H71+H77+H83+H86+H89+H93+H94+H59+H65+H62+H75</f>
        <v>37.9</v>
      </c>
      <c r="I49" s="12" t="n">
        <f aca="false">I50+I71+I77+I83+I86+I89+I93+I94+I59+I65+I62+I75</f>
        <v>100258.8</v>
      </c>
      <c r="J49" s="12" t="n">
        <f aca="false">J50+J71+J77+J83+J86+J89+J93+J94+J59+J65+J62+J75</f>
        <v>100296.7</v>
      </c>
      <c r="K49" s="12" t="n">
        <f aca="false">K50+K71+K77+K83+K86+K89+K93+K94+K59+K65+K62+K75</f>
        <v>971513.5</v>
      </c>
      <c r="L49" s="12" t="n">
        <f aca="false">L50+L71+L77+L83+L86+L89+L93+L94+L59+L65+L62+L75</f>
        <v>871564.05</v>
      </c>
      <c r="M49" s="12" t="n">
        <f aca="false">M50+M71+M77+M83+M86+M89+M93+M94+M59+M65+M62+M75</f>
        <v>-91.9</v>
      </c>
      <c r="N49" s="12" t="n">
        <f aca="false">N50+N71+N77+N83+N86+N89+N93+N94+N59+N65+N62+N75</f>
        <v>165065.1</v>
      </c>
      <c r="O49" s="12" t="n">
        <f aca="false">O50+O71+O77+O83+O86+O89+O93+O94+O59+O65+O62+O75</f>
        <v>164973.2</v>
      </c>
      <c r="P49" s="12" t="n">
        <f aca="false">P50+P71+P77+P83+P86+P89+P93+P94+P59+P65+P62+P75</f>
        <v>1036537.25</v>
      </c>
    </row>
    <row r="50" customFormat="false" ht="16.5" hidden="false" customHeight="false" outlineLevel="0" collapsed="false">
      <c r="A50" s="31" t="s">
        <v>51</v>
      </c>
      <c r="B50" s="32" t="n">
        <f aca="false">SUM(B51:B58)</f>
        <v>111856.25</v>
      </c>
      <c r="C50" s="32" t="n">
        <f aca="false">SUM(C51:C58)</f>
        <v>14103.5</v>
      </c>
      <c r="D50" s="32" t="n">
        <f aca="false">SUM(D51:D58)</f>
        <v>2.4</v>
      </c>
      <c r="E50" s="32" t="n">
        <f aca="false">SUM(E51:E58)</f>
        <v>14105.9</v>
      </c>
      <c r="F50" s="32" t="n">
        <f aca="false">SUM(F51:F58)</f>
        <v>125962.15</v>
      </c>
      <c r="G50" s="32" t="n">
        <f aca="false">SUM(G51:G58)</f>
        <v>111856.3</v>
      </c>
      <c r="H50" s="32" t="n">
        <f aca="false">SUM(H51:H58)</f>
        <v>0</v>
      </c>
      <c r="I50" s="32" t="n">
        <f aca="false">SUM(I51:I58)</f>
        <v>2.4</v>
      </c>
      <c r="J50" s="32" t="n">
        <f aca="false">SUM(J51:J58)</f>
        <v>2.4</v>
      </c>
      <c r="K50" s="32" t="n">
        <f aca="false">SUM(K51:K58)</f>
        <v>111858.7</v>
      </c>
      <c r="L50" s="32" t="n">
        <f aca="false">SUM(L51:L58)</f>
        <v>111856.25</v>
      </c>
      <c r="M50" s="32" t="n">
        <f aca="false">SUM(M51:M58)</f>
        <v>0</v>
      </c>
      <c r="N50" s="32" t="n">
        <f aca="false">SUM(N51:N58)</f>
        <v>27.7</v>
      </c>
      <c r="O50" s="32" t="n">
        <f aca="false">SUM(O51:O58)</f>
        <v>27.7</v>
      </c>
      <c r="P50" s="32" t="n">
        <f aca="false">SUM(P51:P58)</f>
        <v>111883.95</v>
      </c>
    </row>
    <row r="51" customFormat="false" ht="31.5" hidden="false" customHeight="false" outlineLevel="0" collapsed="false">
      <c r="A51" s="33" t="s">
        <v>52</v>
      </c>
      <c r="B51" s="34" t="n">
        <v>3188.15</v>
      </c>
      <c r="C51" s="17" t="n">
        <v>8</v>
      </c>
      <c r="D51" s="35" t="n">
        <v>0</v>
      </c>
      <c r="E51" s="35" t="n">
        <f aca="false">C51+D51</f>
        <v>8</v>
      </c>
      <c r="F51" s="35" t="n">
        <f aca="false">B51+E51</f>
        <v>3196.15</v>
      </c>
      <c r="G51" s="36" t="n">
        <v>3188.2</v>
      </c>
      <c r="H51" s="35" t="n">
        <v>0</v>
      </c>
      <c r="I51" s="35" t="n">
        <v>0</v>
      </c>
      <c r="J51" s="35" t="n">
        <f aca="false">H51+I51</f>
        <v>0</v>
      </c>
      <c r="K51" s="35" t="n">
        <f aca="false">G51+J51</f>
        <v>3188.2</v>
      </c>
      <c r="L51" s="36" t="n">
        <v>3188.15</v>
      </c>
      <c r="M51" s="35" t="n">
        <v>0</v>
      </c>
      <c r="N51" s="35" t="n">
        <v>0</v>
      </c>
      <c r="O51" s="35" t="n">
        <f aca="false">M51+N51</f>
        <v>0</v>
      </c>
      <c r="P51" s="35" t="n">
        <f aca="false">L51+O51</f>
        <v>3188.15</v>
      </c>
    </row>
    <row r="52" customFormat="false" ht="31.15" hidden="false" customHeight="true" outlineLevel="0" collapsed="false">
      <c r="A52" s="33" t="s">
        <v>53</v>
      </c>
      <c r="B52" s="34" t="n">
        <v>835.8</v>
      </c>
      <c r="C52" s="17" t="n">
        <v>8</v>
      </c>
      <c r="D52" s="35" t="n">
        <v>0</v>
      </c>
      <c r="E52" s="35" t="n">
        <f aca="false">C52+D52</f>
        <v>8</v>
      </c>
      <c r="F52" s="35" t="n">
        <f aca="false">B52+E52</f>
        <v>843.8</v>
      </c>
      <c r="G52" s="36" t="n">
        <v>835.8</v>
      </c>
      <c r="H52" s="35" t="n">
        <v>0</v>
      </c>
      <c r="I52" s="35" t="n">
        <v>0</v>
      </c>
      <c r="J52" s="35" t="n">
        <f aca="false">H52+I52</f>
        <v>0</v>
      </c>
      <c r="K52" s="35" t="n">
        <f aca="false">G52+J52</f>
        <v>835.8</v>
      </c>
      <c r="L52" s="36" t="n">
        <v>835.8</v>
      </c>
      <c r="M52" s="35" t="n">
        <v>0</v>
      </c>
      <c r="N52" s="35" t="n">
        <v>0</v>
      </c>
      <c r="O52" s="35" t="n">
        <f aca="false">M52+N52</f>
        <v>0</v>
      </c>
      <c r="P52" s="35" t="n">
        <f aca="false">L52+O52</f>
        <v>835.8</v>
      </c>
    </row>
    <row r="53" customFormat="false" ht="16.5" hidden="false" customHeight="false" outlineLevel="0" collapsed="false">
      <c r="A53" s="33" t="s">
        <v>54</v>
      </c>
      <c r="B53" s="34" t="n">
        <v>59294.378</v>
      </c>
      <c r="C53" s="17" t="n">
        <f aca="false">1944.3+448</f>
        <v>2392.3</v>
      </c>
      <c r="D53" s="35" t="n">
        <v>0.7</v>
      </c>
      <c r="E53" s="35" t="n">
        <f aca="false">C53+D53</f>
        <v>2393</v>
      </c>
      <c r="F53" s="35" t="n">
        <f aca="false">B53+E53</f>
        <v>61687.378</v>
      </c>
      <c r="G53" s="36" t="n">
        <v>59294.4</v>
      </c>
      <c r="H53" s="35" t="n">
        <v>0</v>
      </c>
      <c r="I53" s="35" t="n">
        <v>0.7</v>
      </c>
      <c r="J53" s="35" t="n">
        <f aca="false">H53+I53</f>
        <v>0.7</v>
      </c>
      <c r="K53" s="35" t="n">
        <f aca="false">G53+J53</f>
        <v>59295.1</v>
      </c>
      <c r="L53" s="36" t="n">
        <v>59294.378</v>
      </c>
      <c r="M53" s="35" t="n">
        <v>0</v>
      </c>
      <c r="N53" s="35" t="n">
        <v>0.7</v>
      </c>
      <c r="O53" s="35" t="n">
        <f aca="false">M53+N53</f>
        <v>0.7</v>
      </c>
      <c r="P53" s="35" t="n">
        <f aca="false">L53+O53</f>
        <v>59295.078</v>
      </c>
    </row>
    <row r="54" customFormat="false" ht="16.5" hidden="false" customHeight="false" outlineLevel="0" collapsed="false">
      <c r="A54" s="33" t="s">
        <v>55</v>
      </c>
      <c r="B54" s="34" t="n">
        <v>0</v>
      </c>
      <c r="C54" s="17" t="n">
        <v>0</v>
      </c>
      <c r="D54" s="35" t="n">
        <v>1.7</v>
      </c>
      <c r="E54" s="35" t="n">
        <f aca="false">C54+D54</f>
        <v>1.7</v>
      </c>
      <c r="F54" s="35" t="n">
        <f aca="false">B54+E54</f>
        <v>1.7</v>
      </c>
      <c r="G54" s="34" t="n">
        <v>0</v>
      </c>
      <c r="H54" s="17" t="n">
        <v>0</v>
      </c>
      <c r="I54" s="35" t="n">
        <v>1.7</v>
      </c>
      <c r="J54" s="35" t="n">
        <f aca="false">H54+I54</f>
        <v>1.7</v>
      </c>
      <c r="K54" s="35" t="n">
        <f aca="false">G54+J54</f>
        <v>1.7</v>
      </c>
      <c r="L54" s="36" t="n">
        <v>0</v>
      </c>
      <c r="M54" s="35" t="n">
        <v>0</v>
      </c>
      <c r="N54" s="35" t="n">
        <v>27</v>
      </c>
      <c r="O54" s="35" t="n">
        <f aca="false">M54+N54</f>
        <v>27</v>
      </c>
      <c r="P54" s="35" t="n">
        <f aca="false">L54+O54</f>
        <v>27</v>
      </c>
    </row>
    <row r="55" customFormat="false" ht="47.25" hidden="false" customHeight="false" outlineLevel="0" collapsed="false">
      <c r="A55" s="33" t="s">
        <v>56</v>
      </c>
      <c r="B55" s="35" t="n">
        <v>16034.3</v>
      </c>
      <c r="C55" s="17" t="n">
        <f aca="false">90+88</f>
        <v>178</v>
      </c>
      <c r="D55" s="35"/>
      <c r="E55" s="35" t="n">
        <f aca="false">C55+D55</f>
        <v>178</v>
      </c>
      <c r="F55" s="35" t="n">
        <f aca="false">B55+E55</f>
        <v>16212.3</v>
      </c>
      <c r="G55" s="17" t="n">
        <v>16034.3</v>
      </c>
      <c r="H55" s="35" t="n">
        <v>0</v>
      </c>
      <c r="I55" s="35" t="n">
        <v>0</v>
      </c>
      <c r="J55" s="35" t="n">
        <f aca="false">H55+I55</f>
        <v>0</v>
      </c>
      <c r="K55" s="35" t="n">
        <f aca="false">G55+J55</f>
        <v>16034.3</v>
      </c>
      <c r="L55" s="17" t="n">
        <v>16034.3</v>
      </c>
      <c r="M55" s="35" t="n">
        <v>0</v>
      </c>
      <c r="N55" s="35" t="n">
        <v>0</v>
      </c>
      <c r="O55" s="35" t="n">
        <f aca="false">M55+N55</f>
        <v>0</v>
      </c>
      <c r="P55" s="35" t="n">
        <f aca="false">L55+O55</f>
        <v>16034.3</v>
      </c>
    </row>
    <row r="56" customFormat="false" ht="16.5" hidden="false" customHeight="false" outlineLevel="0" collapsed="false">
      <c r="A56" s="33" t="s">
        <v>57</v>
      </c>
      <c r="B56" s="35" t="n">
        <v>0</v>
      </c>
      <c r="C56" s="35" t="n">
        <v>0</v>
      </c>
      <c r="D56" s="35" t="n">
        <v>0</v>
      </c>
      <c r="E56" s="35" t="n">
        <f aca="false">C56+D56</f>
        <v>0</v>
      </c>
      <c r="F56" s="35" t="n">
        <f aca="false">B56+E56</f>
        <v>0</v>
      </c>
      <c r="G56" s="35" t="n">
        <v>0</v>
      </c>
      <c r="H56" s="35" t="n">
        <v>0</v>
      </c>
      <c r="I56" s="35" t="n">
        <v>0</v>
      </c>
      <c r="J56" s="35" t="n">
        <f aca="false">H56+I56</f>
        <v>0</v>
      </c>
      <c r="K56" s="35" t="n">
        <f aca="false">G56+J56</f>
        <v>0</v>
      </c>
      <c r="L56" s="35" t="n">
        <v>0</v>
      </c>
      <c r="M56" s="35" t="n">
        <v>0</v>
      </c>
      <c r="N56" s="35" t="n">
        <v>0</v>
      </c>
      <c r="O56" s="35" t="n">
        <f aca="false">M56+N56</f>
        <v>0</v>
      </c>
      <c r="P56" s="35" t="n">
        <f aca="false">L56+O56</f>
        <v>0</v>
      </c>
    </row>
    <row r="57" customFormat="false" ht="16.5" hidden="false" customHeight="false" outlineLevel="0" collapsed="false">
      <c r="A57" s="37" t="s">
        <v>58</v>
      </c>
      <c r="B57" s="35" t="n">
        <v>1650</v>
      </c>
      <c r="C57" s="17" t="n">
        <v>0</v>
      </c>
      <c r="D57" s="35" t="n">
        <v>0</v>
      </c>
      <c r="E57" s="35" t="n">
        <f aca="false">C57+D57</f>
        <v>0</v>
      </c>
      <c r="F57" s="35" t="n">
        <f aca="false">B57+E57</f>
        <v>1650</v>
      </c>
      <c r="G57" s="17" t="n">
        <v>1650</v>
      </c>
      <c r="H57" s="35" t="n">
        <v>0</v>
      </c>
      <c r="I57" s="35" t="n">
        <v>0</v>
      </c>
      <c r="J57" s="35" t="n">
        <f aca="false">H57+I57</f>
        <v>0</v>
      </c>
      <c r="K57" s="35" t="n">
        <f aca="false">G57+J57</f>
        <v>1650</v>
      </c>
      <c r="L57" s="17" t="n">
        <v>1650</v>
      </c>
      <c r="M57" s="35" t="n">
        <v>0</v>
      </c>
      <c r="N57" s="35" t="n">
        <v>0</v>
      </c>
      <c r="O57" s="35" t="n">
        <f aca="false">M57+N57</f>
        <v>0</v>
      </c>
      <c r="P57" s="35" t="n">
        <f aca="false">L57+O57</f>
        <v>1650</v>
      </c>
    </row>
    <row r="58" customFormat="false" ht="16.5" hidden="false" customHeight="false" outlineLevel="0" collapsed="false">
      <c r="A58" s="38" t="s">
        <v>59</v>
      </c>
      <c r="B58" s="22" t="n">
        <v>30853.622</v>
      </c>
      <c r="C58" s="17" t="n">
        <f aca="false">8293.3+2233.4+990.5</f>
        <v>11517.2</v>
      </c>
      <c r="D58" s="22" t="n">
        <v>0</v>
      </c>
      <c r="E58" s="22" t="n">
        <f aca="false">C58+D58</f>
        <v>11517.2</v>
      </c>
      <c r="F58" s="22" t="n">
        <f aca="false">B58+E58</f>
        <v>42370.822</v>
      </c>
      <c r="G58" s="17" t="n">
        <v>30853.6</v>
      </c>
      <c r="H58" s="22" t="n">
        <v>0</v>
      </c>
      <c r="I58" s="22" t="n">
        <v>0</v>
      </c>
      <c r="J58" s="22" t="n">
        <f aca="false">H58+I58</f>
        <v>0</v>
      </c>
      <c r="K58" s="22" t="n">
        <f aca="false">G58+J58</f>
        <v>30853.6</v>
      </c>
      <c r="L58" s="17" t="n">
        <v>30853.622</v>
      </c>
      <c r="M58" s="22" t="n">
        <v>0</v>
      </c>
      <c r="N58" s="22" t="n">
        <v>0</v>
      </c>
      <c r="O58" s="22" t="n">
        <f aca="false">M58+N58</f>
        <v>0</v>
      </c>
      <c r="P58" s="22" t="n">
        <f aca="false">L58+O58</f>
        <v>30853.622</v>
      </c>
    </row>
    <row r="59" s="13" customFormat="true" ht="16.5" hidden="false" customHeight="false" outlineLevel="0" collapsed="false">
      <c r="A59" s="39" t="s">
        <v>60</v>
      </c>
      <c r="B59" s="32" t="n">
        <f aca="false">SUM(B60:B61)</f>
        <v>262</v>
      </c>
      <c r="C59" s="32" t="n">
        <f aca="false">SUM(C60:C61)</f>
        <v>0</v>
      </c>
      <c r="D59" s="32" t="n">
        <f aca="false">SUM(D60:D61)</f>
        <v>1042.8</v>
      </c>
      <c r="E59" s="15" t="n">
        <f aca="false">C59+D59</f>
        <v>1042.8</v>
      </c>
      <c r="F59" s="15" t="n">
        <f aca="false">B59+E59</f>
        <v>1304.8</v>
      </c>
      <c r="G59" s="32" t="n">
        <f aca="false">SUM(G60:G61)</f>
        <v>262</v>
      </c>
      <c r="H59" s="32" t="n">
        <f aca="false">SUM(H60:H61)</f>
        <v>0</v>
      </c>
      <c r="I59" s="32" t="n">
        <f aca="false">SUM(I60:I61)</f>
        <v>1153.6</v>
      </c>
      <c r="J59" s="15" t="n">
        <f aca="false">H59+I59</f>
        <v>1153.6</v>
      </c>
      <c r="K59" s="15" t="n">
        <f aca="false">G59+J59</f>
        <v>1415.6</v>
      </c>
      <c r="L59" s="32" t="n">
        <f aca="false">SUM(L60:L61)</f>
        <v>262</v>
      </c>
      <c r="M59" s="32" t="n">
        <f aca="false">SUM(M60:M61)</f>
        <v>0</v>
      </c>
      <c r="N59" s="32" t="n">
        <f aca="false">SUM(N60:N61)</f>
        <v>1266</v>
      </c>
      <c r="O59" s="15" t="n">
        <f aca="false">M59+N59</f>
        <v>1266</v>
      </c>
      <c r="P59" s="15" t="n">
        <f aca="false">L59+O59</f>
        <v>1528</v>
      </c>
    </row>
    <row r="60" customFormat="false" ht="16.5" hidden="false" customHeight="false" outlineLevel="0" collapsed="false">
      <c r="A60" s="38" t="s">
        <v>61</v>
      </c>
      <c r="B60" s="35" t="n">
        <v>0</v>
      </c>
      <c r="C60" s="35" t="n">
        <v>0</v>
      </c>
      <c r="D60" s="35" t="n">
        <v>1042.8</v>
      </c>
      <c r="E60" s="22" t="n">
        <f aca="false">C60+D60</f>
        <v>1042.8</v>
      </c>
      <c r="F60" s="22" t="n">
        <f aca="false">B60+E60</f>
        <v>1042.8</v>
      </c>
      <c r="G60" s="35" t="n">
        <v>0</v>
      </c>
      <c r="H60" s="35" t="n">
        <v>0</v>
      </c>
      <c r="I60" s="35" t="n">
        <v>1153.6</v>
      </c>
      <c r="J60" s="22" t="n">
        <f aca="false">H60+I60</f>
        <v>1153.6</v>
      </c>
      <c r="K60" s="22" t="n">
        <f aca="false">G60+J60</f>
        <v>1153.6</v>
      </c>
      <c r="L60" s="35" t="n">
        <v>0</v>
      </c>
      <c r="M60" s="35" t="n">
        <v>0</v>
      </c>
      <c r="N60" s="35" t="n">
        <v>1266</v>
      </c>
      <c r="O60" s="22" t="n">
        <f aca="false">M60+N60</f>
        <v>1266</v>
      </c>
      <c r="P60" s="22" t="n">
        <f aca="false">L60+O60</f>
        <v>1266</v>
      </c>
    </row>
    <row r="61" customFormat="false" ht="16.5" hidden="false" customHeight="false" outlineLevel="0" collapsed="false">
      <c r="A61" s="38" t="s">
        <v>62</v>
      </c>
      <c r="B61" s="35" t="n">
        <v>262</v>
      </c>
      <c r="C61" s="35" t="n">
        <v>0</v>
      </c>
      <c r="D61" s="35" t="n">
        <v>0</v>
      </c>
      <c r="E61" s="22" t="n">
        <f aca="false">C61+D61</f>
        <v>0</v>
      </c>
      <c r="F61" s="22" t="n">
        <f aca="false">B61+E61</f>
        <v>262</v>
      </c>
      <c r="G61" s="35" t="n">
        <v>262</v>
      </c>
      <c r="H61" s="35" t="n">
        <v>0</v>
      </c>
      <c r="I61" s="35" t="n">
        <v>0</v>
      </c>
      <c r="J61" s="22" t="n">
        <f aca="false">H61+I61</f>
        <v>0</v>
      </c>
      <c r="K61" s="22" t="n">
        <f aca="false">G61+J61</f>
        <v>262</v>
      </c>
      <c r="L61" s="35" t="n">
        <v>262</v>
      </c>
      <c r="M61" s="35" t="n">
        <v>0</v>
      </c>
      <c r="N61" s="35" t="n">
        <v>0</v>
      </c>
      <c r="O61" s="22" t="n">
        <f aca="false">M61+N61</f>
        <v>0</v>
      </c>
      <c r="P61" s="22" t="n">
        <f aca="false">L61+O61</f>
        <v>262</v>
      </c>
    </row>
    <row r="62" s="13" customFormat="true" ht="31.5" hidden="false" customHeight="false" outlineLevel="0" collapsed="false">
      <c r="A62" s="14" t="s">
        <v>63</v>
      </c>
      <c r="B62" s="15" t="n">
        <f aca="false">B63+B64</f>
        <v>200</v>
      </c>
      <c r="C62" s="15" t="n">
        <f aca="false">C63+C64</f>
        <v>0</v>
      </c>
      <c r="D62" s="15" t="n">
        <f aca="false">D63+D64</f>
        <v>120</v>
      </c>
      <c r="E62" s="15" t="n">
        <f aca="false">C62+D62</f>
        <v>120</v>
      </c>
      <c r="F62" s="15" t="n">
        <f aca="false">B62+E62</f>
        <v>320</v>
      </c>
      <c r="G62" s="15" t="n">
        <v>200</v>
      </c>
      <c r="H62" s="15" t="n">
        <v>0</v>
      </c>
      <c r="I62" s="15" t="n">
        <v>0</v>
      </c>
      <c r="J62" s="15" t="n">
        <f aca="false">H62+I62</f>
        <v>0</v>
      </c>
      <c r="K62" s="15" t="n">
        <f aca="false">G62+J62</f>
        <v>200</v>
      </c>
      <c r="L62" s="15" t="n">
        <v>200</v>
      </c>
      <c r="M62" s="15" t="n">
        <f aca="false">M63+M64</f>
        <v>0</v>
      </c>
      <c r="N62" s="15" t="n">
        <f aca="false">N63+N64</f>
        <v>0</v>
      </c>
      <c r="O62" s="15" t="n">
        <f aca="false">O63+O64</f>
        <v>0</v>
      </c>
      <c r="P62" s="15" t="n">
        <f aca="false">L62+O62</f>
        <v>200</v>
      </c>
    </row>
    <row r="63" customFormat="false" ht="16.5" hidden="false" customHeight="false" outlineLevel="0" collapsed="false">
      <c r="A63" s="38" t="s">
        <v>64</v>
      </c>
      <c r="B63" s="22" t="n">
        <v>200</v>
      </c>
      <c r="C63" s="22" t="n">
        <v>0</v>
      </c>
      <c r="D63" s="22" t="n">
        <v>0</v>
      </c>
      <c r="E63" s="22"/>
      <c r="F63" s="22"/>
      <c r="G63" s="22" t="n">
        <v>200</v>
      </c>
      <c r="H63" s="22"/>
      <c r="I63" s="22"/>
      <c r="J63" s="22"/>
      <c r="K63" s="22"/>
      <c r="L63" s="22" t="n">
        <v>200</v>
      </c>
      <c r="M63" s="22" t="n">
        <v>0</v>
      </c>
      <c r="N63" s="22" t="n">
        <v>0</v>
      </c>
      <c r="O63" s="22" t="n">
        <f aca="false">M63+N63</f>
        <v>0</v>
      </c>
      <c r="P63" s="22" t="n">
        <f aca="false">L63+O63</f>
        <v>200</v>
      </c>
    </row>
    <row r="64" customFormat="false" ht="47.25" hidden="false" customHeight="false" outlineLevel="0" collapsed="false">
      <c r="A64" s="38" t="s">
        <v>65</v>
      </c>
      <c r="B64" s="22" t="n">
        <v>0</v>
      </c>
      <c r="C64" s="22" t="n">
        <v>0</v>
      </c>
      <c r="D64" s="22" t="n">
        <v>120</v>
      </c>
      <c r="E64" s="22" t="n">
        <f aca="false">C64+D64</f>
        <v>120</v>
      </c>
      <c r="F64" s="22" t="n">
        <f aca="false">B64+E64</f>
        <v>120</v>
      </c>
      <c r="G64" s="22" t="n">
        <v>0</v>
      </c>
      <c r="H64" s="22"/>
      <c r="I64" s="22"/>
      <c r="J64" s="22"/>
      <c r="K64" s="22"/>
      <c r="L64" s="22" t="n">
        <v>0</v>
      </c>
      <c r="M64" s="22" t="n">
        <v>0</v>
      </c>
      <c r="N64" s="22" t="n">
        <v>0</v>
      </c>
      <c r="O64" s="22" t="n">
        <f aca="false">M64+N64</f>
        <v>0</v>
      </c>
      <c r="P64" s="22" t="n">
        <f aca="false">L64+O64</f>
        <v>0</v>
      </c>
    </row>
    <row r="65" customFormat="false" ht="16.5" hidden="false" customHeight="false" outlineLevel="0" collapsed="false">
      <c r="A65" s="40" t="s">
        <v>66</v>
      </c>
      <c r="B65" s="32" t="n">
        <f aca="false">SUM(B66:B70)</f>
        <v>14650.6</v>
      </c>
      <c r="C65" s="32" t="n">
        <f aca="false">SUM(C66:C70)</f>
        <v>10960.4</v>
      </c>
      <c r="D65" s="32" t="n">
        <f aca="false">SUM(D66:D70)</f>
        <v>27745.6</v>
      </c>
      <c r="E65" s="32" t="n">
        <f aca="false">SUM(E66:E70)</f>
        <v>38706</v>
      </c>
      <c r="F65" s="32" t="n">
        <f aca="false">SUM(F66:F70)</f>
        <v>53356.6</v>
      </c>
      <c r="G65" s="32" t="n">
        <f aca="false">SUM(G66:G70)</f>
        <v>15408</v>
      </c>
      <c r="H65" s="32" t="n">
        <f aca="false">SUM(H66:H70)</f>
        <v>37.9</v>
      </c>
      <c r="I65" s="32" t="n">
        <f aca="false">SUM(I66:I70)</f>
        <v>757.9</v>
      </c>
      <c r="J65" s="32" t="n">
        <f aca="false">SUM(J66:J70)</f>
        <v>795.8</v>
      </c>
      <c r="K65" s="32" t="n">
        <f aca="false">SUM(K66:K70)</f>
        <v>16203.8</v>
      </c>
      <c r="L65" s="32" t="n">
        <f aca="false">SUM(L66:L70)</f>
        <v>15865</v>
      </c>
      <c r="M65" s="32" t="n">
        <f aca="false">SUM(M66:M70)</f>
        <v>-91.9</v>
      </c>
      <c r="N65" s="32" t="n">
        <f aca="false">SUM(N66:N70)</f>
        <v>757.9</v>
      </c>
      <c r="O65" s="32" t="n">
        <f aca="false">SUM(O66:O70)</f>
        <v>666</v>
      </c>
      <c r="P65" s="32" t="n">
        <f aca="false">SUM(P66:P70)</f>
        <v>16531</v>
      </c>
    </row>
    <row r="66" customFormat="false" ht="16.5" hidden="false" customHeight="false" outlineLevel="0" collapsed="false">
      <c r="A66" s="41" t="s">
        <v>67</v>
      </c>
      <c r="B66" s="22" t="n">
        <v>2439.2</v>
      </c>
      <c r="C66" s="17" t="n">
        <v>760</v>
      </c>
      <c r="D66" s="22" t="n">
        <v>1045.6</v>
      </c>
      <c r="E66" s="22" t="n">
        <f aca="false">C66+D66</f>
        <v>1805.6</v>
      </c>
      <c r="F66" s="22" t="n">
        <f aca="false">B66+E66</f>
        <v>4244.8</v>
      </c>
      <c r="G66" s="17" t="n">
        <v>2439.2</v>
      </c>
      <c r="H66" s="22" t="n">
        <v>0</v>
      </c>
      <c r="I66" s="22" t="n">
        <v>757.9</v>
      </c>
      <c r="J66" s="22" t="n">
        <f aca="false">H66+I66</f>
        <v>757.9</v>
      </c>
      <c r="K66" s="22" t="n">
        <f aca="false">G66+J66</f>
        <v>3197.1</v>
      </c>
      <c r="L66" s="17" t="n">
        <v>2439.2</v>
      </c>
      <c r="M66" s="22" t="n">
        <v>0</v>
      </c>
      <c r="N66" s="22" t="n">
        <v>757.9</v>
      </c>
      <c r="O66" s="22" t="n">
        <f aca="false">M66+N66</f>
        <v>757.9</v>
      </c>
      <c r="P66" s="22" t="n">
        <f aca="false">L66+O66</f>
        <v>3197.1</v>
      </c>
    </row>
    <row r="67" customFormat="false" ht="16.5" hidden="false" customHeight="false" outlineLevel="0" collapsed="false">
      <c r="A67" s="41" t="s">
        <v>68</v>
      </c>
      <c r="B67" s="22" t="n">
        <v>941</v>
      </c>
      <c r="C67" s="17" t="n">
        <f aca="false">4750+200</f>
        <v>4950</v>
      </c>
      <c r="D67" s="22" t="n">
        <v>0</v>
      </c>
      <c r="E67" s="22" t="n">
        <f aca="false">C67+D67</f>
        <v>4950</v>
      </c>
      <c r="F67" s="22" t="n">
        <f aca="false">B67+E67</f>
        <v>5891</v>
      </c>
      <c r="G67" s="17" t="n">
        <v>941</v>
      </c>
      <c r="H67" s="22" t="n">
        <v>0</v>
      </c>
      <c r="I67" s="22" t="n">
        <v>0</v>
      </c>
      <c r="J67" s="22" t="n">
        <f aca="false">H67+I67</f>
        <v>0</v>
      </c>
      <c r="K67" s="22" t="n">
        <f aca="false">G67+J67</f>
        <v>941</v>
      </c>
      <c r="L67" s="17" t="n">
        <v>941</v>
      </c>
      <c r="M67" s="22" t="n">
        <v>0</v>
      </c>
      <c r="N67" s="22" t="n">
        <v>0</v>
      </c>
      <c r="O67" s="22" t="n">
        <f aca="false">M67+N67</f>
        <v>0</v>
      </c>
      <c r="P67" s="22" t="n">
        <f aca="false">L67+O67</f>
        <v>941</v>
      </c>
    </row>
    <row r="68" customFormat="false" ht="16.5" hidden="false" customHeight="false" outlineLevel="0" collapsed="false">
      <c r="A68" s="42" t="s">
        <v>69</v>
      </c>
      <c r="B68" s="22" t="n">
        <v>11270.4</v>
      </c>
      <c r="C68" s="17" t="n">
        <f aca="false">4298+357.2</f>
        <v>4655.2</v>
      </c>
      <c r="D68" s="22" t="n">
        <v>26700</v>
      </c>
      <c r="E68" s="22" t="n">
        <f aca="false">C68+D68</f>
        <v>31355.2</v>
      </c>
      <c r="F68" s="22" t="n">
        <f aca="false">B68+E68</f>
        <v>42625.6</v>
      </c>
      <c r="G68" s="17" t="n">
        <v>12027.8</v>
      </c>
      <c r="H68" s="22" t="n">
        <v>37.9</v>
      </c>
      <c r="I68" s="22" t="n">
        <v>0</v>
      </c>
      <c r="J68" s="22" t="n">
        <f aca="false">H68+I68</f>
        <v>37.9</v>
      </c>
      <c r="K68" s="22" t="n">
        <f aca="false">G68+J68</f>
        <v>12065.7</v>
      </c>
      <c r="L68" s="17" t="n">
        <v>12484.8</v>
      </c>
      <c r="M68" s="22" t="n">
        <v>-91.9</v>
      </c>
      <c r="N68" s="22" t="n">
        <v>0</v>
      </c>
      <c r="O68" s="22" t="n">
        <f aca="false">M68+N68</f>
        <v>-91.9</v>
      </c>
      <c r="P68" s="22" t="n">
        <f aca="false">L68+O68</f>
        <v>12392.9</v>
      </c>
    </row>
    <row r="69" customFormat="false" ht="16.5" hidden="false" customHeight="false" outlineLevel="0" collapsed="false">
      <c r="A69" s="42" t="s">
        <v>70</v>
      </c>
      <c r="B69" s="22" t="n">
        <v>0</v>
      </c>
      <c r="C69" s="17" t="n">
        <v>0</v>
      </c>
      <c r="D69" s="22" t="n">
        <v>0</v>
      </c>
      <c r="E69" s="22" t="n">
        <f aca="false">C69+D69</f>
        <v>0</v>
      </c>
      <c r="F69" s="22" t="n">
        <f aca="false">B69+E69</f>
        <v>0</v>
      </c>
      <c r="G69" s="17" t="n">
        <v>0</v>
      </c>
      <c r="H69" s="22" t="n">
        <v>0</v>
      </c>
      <c r="I69" s="22" t="n">
        <v>0</v>
      </c>
      <c r="J69" s="22" t="n">
        <f aca="false">H69+I69</f>
        <v>0</v>
      </c>
      <c r="K69" s="22" t="n">
        <f aca="false">G69+J69</f>
        <v>0</v>
      </c>
      <c r="L69" s="17" t="n">
        <v>0</v>
      </c>
      <c r="M69" s="22" t="n">
        <v>0</v>
      </c>
      <c r="N69" s="22" t="n">
        <v>0</v>
      </c>
      <c r="O69" s="22" t="n">
        <f aca="false">M69+N69</f>
        <v>0</v>
      </c>
      <c r="P69" s="22" t="n">
        <f aca="false">L69+O69</f>
        <v>0</v>
      </c>
    </row>
    <row r="70" customFormat="false" ht="16.5" hidden="false" customHeight="false" outlineLevel="0" collapsed="false">
      <c r="A70" s="42" t="s">
        <v>71</v>
      </c>
      <c r="B70" s="22" t="n">
        <v>0</v>
      </c>
      <c r="C70" s="17" t="n">
        <f aca="false">455.2+140</f>
        <v>595.2</v>
      </c>
      <c r="D70" s="22" t="n">
        <v>0</v>
      </c>
      <c r="E70" s="22" t="n">
        <f aca="false">C70+D70</f>
        <v>595.2</v>
      </c>
      <c r="F70" s="22" t="n">
        <f aca="false">B70+E70</f>
        <v>595.2</v>
      </c>
      <c r="G70" s="17" t="n">
        <v>0</v>
      </c>
      <c r="H70" s="22" t="n">
        <v>0</v>
      </c>
      <c r="I70" s="22" t="n">
        <v>0</v>
      </c>
      <c r="J70" s="22" t="n">
        <f aca="false">H70+I70</f>
        <v>0</v>
      </c>
      <c r="K70" s="22" t="n">
        <f aca="false">G70+J70</f>
        <v>0</v>
      </c>
      <c r="L70" s="17" t="n">
        <v>0</v>
      </c>
      <c r="M70" s="22" t="n">
        <v>0</v>
      </c>
      <c r="N70" s="22" t="n">
        <v>0</v>
      </c>
      <c r="O70" s="22" t="n">
        <f aca="false">M70+N70</f>
        <v>0</v>
      </c>
      <c r="P70" s="22" t="n">
        <f aca="false">L70+O70</f>
        <v>0</v>
      </c>
    </row>
    <row r="71" customFormat="false" ht="16.5" hidden="false" customHeight="false" outlineLevel="0" collapsed="false">
      <c r="A71" s="14" t="s">
        <v>72</v>
      </c>
      <c r="B71" s="32" t="n">
        <f aca="false">B72+B73+B74</f>
        <v>51680.112</v>
      </c>
      <c r="C71" s="43" t="n">
        <f aca="false">C72+C73+C74</f>
        <v>20985.6</v>
      </c>
      <c r="D71" s="32" t="n">
        <f aca="false">D72+D73+D74</f>
        <v>272.7</v>
      </c>
      <c r="E71" s="32" t="n">
        <f aca="false">E72+E73+E74</f>
        <v>21258.3</v>
      </c>
      <c r="F71" s="32" t="n">
        <f aca="false">F72+F73+F74</f>
        <v>72938.412</v>
      </c>
      <c r="G71" s="43" t="n">
        <f aca="false">G72+G73+G74</f>
        <v>37106.7</v>
      </c>
      <c r="H71" s="32" t="n">
        <f aca="false">H72+H73+H74</f>
        <v>0</v>
      </c>
      <c r="I71" s="32" t="n">
        <f aca="false">I72+I73+I74</f>
        <v>272.7</v>
      </c>
      <c r="J71" s="32" t="n">
        <f aca="false">J72+J73+J74</f>
        <v>272.7</v>
      </c>
      <c r="K71" s="32" t="n">
        <f aca="false">K72+K73+K74</f>
        <v>37379.4</v>
      </c>
      <c r="L71" s="43" t="n">
        <f aca="false">L72+L73+L74</f>
        <v>37106.7</v>
      </c>
      <c r="M71" s="32" t="n">
        <f aca="false">M72+M73+M74</f>
        <v>0</v>
      </c>
      <c r="N71" s="32" t="n">
        <f aca="false">N72+N73+N74</f>
        <v>272.7</v>
      </c>
      <c r="O71" s="32" t="n">
        <f aca="false">O72+O73+O74</f>
        <v>272.7</v>
      </c>
      <c r="P71" s="32" t="n">
        <f aca="false">P72+P73+P74</f>
        <v>37379.4</v>
      </c>
    </row>
    <row r="72" customFormat="false" ht="16.5" hidden="false" customHeight="false" outlineLevel="0" collapsed="false">
      <c r="A72" s="38" t="s">
        <v>73</v>
      </c>
      <c r="B72" s="22" t="n">
        <v>0</v>
      </c>
      <c r="C72" s="17" t="n">
        <f aca="false">0+1878</f>
        <v>1878</v>
      </c>
      <c r="D72" s="22" t="n">
        <v>0</v>
      </c>
      <c r="E72" s="22" t="n">
        <f aca="false">C72+D72</f>
        <v>1878</v>
      </c>
      <c r="F72" s="22" t="n">
        <f aca="false">B72+E72</f>
        <v>1878</v>
      </c>
      <c r="G72" s="17" t="n">
        <v>0</v>
      </c>
      <c r="H72" s="22" t="n">
        <v>0</v>
      </c>
      <c r="I72" s="22" t="n">
        <v>0</v>
      </c>
      <c r="J72" s="22" t="n">
        <f aca="false">H72+I72</f>
        <v>0</v>
      </c>
      <c r="K72" s="22" t="n">
        <f aca="false">G72+J72</f>
        <v>0</v>
      </c>
      <c r="L72" s="17" t="n">
        <v>0</v>
      </c>
      <c r="M72" s="22" t="n">
        <v>0</v>
      </c>
      <c r="N72" s="22" t="n">
        <v>0</v>
      </c>
      <c r="O72" s="22" t="n">
        <f aca="false">M72+N72</f>
        <v>0</v>
      </c>
      <c r="P72" s="22" t="n">
        <f aca="false">L72+O72</f>
        <v>0</v>
      </c>
    </row>
    <row r="73" customFormat="false" ht="16.5" hidden="false" customHeight="false" outlineLevel="0" collapsed="false">
      <c r="A73" s="38" t="s">
        <v>74</v>
      </c>
      <c r="B73" s="22" t="n">
        <v>51680.112</v>
      </c>
      <c r="C73" s="17" t="n">
        <f aca="false">17858.9+728.7</f>
        <v>18587.6</v>
      </c>
      <c r="D73" s="22" t="n">
        <v>272.7</v>
      </c>
      <c r="E73" s="22" t="n">
        <f aca="false">C73+D73</f>
        <v>18860.3</v>
      </c>
      <c r="F73" s="22" t="n">
        <f aca="false">B73+E73</f>
        <v>70540.412</v>
      </c>
      <c r="G73" s="17" t="n">
        <v>37106.7</v>
      </c>
      <c r="H73" s="22" t="n">
        <v>0</v>
      </c>
      <c r="I73" s="22" t="n">
        <v>272.7</v>
      </c>
      <c r="J73" s="22" t="n">
        <f aca="false">H73+I73</f>
        <v>272.7</v>
      </c>
      <c r="K73" s="22" t="n">
        <f aca="false">G73+J73</f>
        <v>37379.4</v>
      </c>
      <c r="L73" s="17" t="n">
        <v>37106.7</v>
      </c>
      <c r="M73" s="22" t="n">
        <v>0</v>
      </c>
      <c r="N73" s="22" t="n">
        <v>272.7</v>
      </c>
      <c r="O73" s="22" t="n">
        <f aca="false">M73+N73</f>
        <v>272.7</v>
      </c>
      <c r="P73" s="22" t="n">
        <f aca="false">L73+O73</f>
        <v>37379.4</v>
      </c>
    </row>
    <row r="74" customFormat="false" ht="16.5" hidden="false" customHeight="false" outlineLevel="0" collapsed="false">
      <c r="A74" s="38" t="s">
        <v>75</v>
      </c>
      <c r="B74" s="22" t="n">
        <v>0</v>
      </c>
      <c r="C74" s="17" t="n">
        <f aca="false">400+120</f>
        <v>520</v>
      </c>
      <c r="D74" s="22" t="n">
        <v>0</v>
      </c>
      <c r="E74" s="22" t="n">
        <f aca="false">C74+D74</f>
        <v>520</v>
      </c>
      <c r="F74" s="22" t="n">
        <f aca="false">B74+E74</f>
        <v>520</v>
      </c>
      <c r="G74" s="17" t="n">
        <v>0</v>
      </c>
      <c r="H74" s="22" t="n">
        <v>0</v>
      </c>
      <c r="I74" s="22" t="n">
        <v>0</v>
      </c>
      <c r="J74" s="22" t="n">
        <f aca="false">H74+I74</f>
        <v>0</v>
      </c>
      <c r="K74" s="22" t="n">
        <f aca="false">G74+J74</f>
        <v>0</v>
      </c>
      <c r="L74" s="17" t="n">
        <v>0</v>
      </c>
      <c r="M74" s="22" t="n">
        <v>0</v>
      </c>
      <c r="N74" s="22" t="n">
        <v>0</v>
      </c>
      <c r="O74" s="22" t="n">
        <f aca="false">M74+N74</f>
        <v>0</v>
      </c>
      <c r="P74" s="22" t="n">
        <f aca="false">L74+O74</f>
        <v>0</v>
      </c>
    </row>
    <row r="75" s="13" customFormat="true" ht="16.5" hidden="false" customHeight="false" outlineLevel="0" collapsed="false">
      <c r="A75" s="14" t="s">
        <v>76</v>
      </c>
      <c r="B75" s="15" t="n">
        <f aca="false">B76</f>
        <v>39198.8</v>
      </c>
      <c r="C75" s="43" t="n">
        <f aca="false">C76</f>
        <v>0</v>
      </c>
      <c r="D75" s="15" t="n">
        <f aca="false">D76</f>
        <v>0</v>
      </c>
      <c r="E75" s="15" t="n">
        <f aca="false">E76</f>
        <v>0</v>
      </c>
      <c r="F75" s="15" t="n">
        <f aca="false">F76</f>
        <v>39198.8</v>
      </c>
      <c r="G75" s="43" t="n">
        <f aca="false">G76</f>
        <v>39210.1</v>
      </c>
      <c r="H75" s="15" t="n">
        <f aca="false">H76</f>
        <v>0</v>
      </c>
      <c r="I75" s="15" t="n">
        <f aca="false">I76</f>
        <v>0</v>
      </c>
      <c r="J75" s="15" t="n">
        <f aca="false">J76</f>
        <v>0</v>
      </c>
      <c r="K75" s="15" t="n">
        <f aca="false">K76</f>
        <v>39210.1</v>
      </c>
      <c r="L75" s="43" t="n">
        <f aca="false">L76</f>
        <v>39221.8</v>
      </c>
      <c r="M75" s="15" t="n">
        <f aca="false">M76</f>
        <v>0</v>
      </c>
      <c r="N75" s="15" t="n">
        <f aca="false">N76</f>
        <v>0</v>
      </c>
      <c r="O75" s="15" t="n">
        <f aca="false">O76</f>
        <v>0</v>
      </c>
      <c r="P75" s="15" t="n">
        <f aca="false">P76</f>
        <v>39221.8</v>
      </c>
    </row>
    <row r="76" customFormat="false" ht="16.5" hidden="false" customHeight="false" outlineLevel="0" collapsed="false">
      <c r="A76" s="38" t="s">
        <v>77</v>
      </c>
      <c r="B76" s="22" t="n">
        <v>39198.8</v>
      </c>
      <c r="C76" s="17" t="n">
        <v>0</v>
      </c>
      <c r="D76" s="22" t="n">
        <v>0</v>
      </c>
      <c r="E76" s="22" t="n">
        <f aca="false">C76+D76</f>
        <v>0</v>
      </c>
      <c r="F76" s="22" t="n">
        <f aca="false">B76+E76</f>
        <v>39198.8</v>
      </c>
      <c r="G76" s="17" t="n">
        <v>39210.1</v>
      </c>
      <c r="H76" s="22" t="n">
        <v>0</v>
      </c>
      <c r="I76" s="22" t="n">
        <v>0</v>
      </c>
      <c r="J76" s="22" t="n">
        <f aca="false">H76+I76</f>
        <v>0</v>
      </c>
      <c r="K76" s="22" t="n">
        <f aca="false">G76+J76</f>
        <v>39210.1</v>
      </c>
      <c r="L76" s="17" t="n">
        <v>39221.8</v>
      </c>
      <c r="M76" s="22" t="n">
        <v>0</v>
      </c>
      <c r="N76" s="22" t="n">
        <v>0</v>
      </c>
      <c r="O76" s="22" t="n">
        <f aca="false">M76+N76</f>
        <v>0</v>
      </c>
      <c r="P76" s="22" t="n">
        <f aca="false">L76+O76</f>
        <v>39221.8</v>
      </c>
    </row>
    <row r="77" customFormat="false" ht="16.5" hidden="false" customHeight="false" outlineLevel="0" collapsed="false">
      <c r="A77" s="39" t="s">
        <v>78</v>
      </c>
      <c r="B77" s="32" t="n">
        <f aca="false">B78+B79+B80+B81+B82</f>
        <v>528911.7</v>
      </c>
      <c r="C77" s="43" t="n">
        <f aca="false">C78+C79+C80+C81+C82</f>
        <v>7456.1</v>
      </c>
      <c r="D77" s="32" t="n">
        <f aca="false">D78+D79+D80+D81+D82</f>
        <v>95721</v>
      </c>
      <c r="E77" s="32" t="n">
        <f aca="false">E78+E79+E80+E81+E82</f>
        <v>103177.1</v>
      </c>
      <c r="F77" s="32" t="n">
        <f aca="false">F78+F79+F80+F81+F82</f>
        <v>632088.8</v>
      </c>
      <c r="G77" s="43" t="n">
        <f aca="false">G78+G79+G80+G81+G82</f>
        <v>528911.7</v>
      </c>
      <c r="H77" s="32" t="n">
        <f aca="false">H78+H79+H80+H81+H82</f>
        <v>-4428.1</v>
      </c>
      <c r="I77" s="32" t="n">
        <f aca="false">I78+I79+I80+I81+I82</f>
        <v>94203.1</v>
      </c>
      <c r="J77" s="32" t="n">
        <f aca="false">J78+J79+J80+J81+J82</f>
        <v>89775</v>
      </c>
      <c r="K77" s="32" t="n">
        <f aca="false">K78+K79+K80+K81+K82</f>
        <v>618686.7</v>
      </c>
      <c r="L77" s="43" t="n">
        <f aca="false">L78+L79+L80+L81+L82</f>
        <v>528911.7</v>
      </c>
      <c r="M77" s="32" t="n">
        <f aca="false">M78+M79+M80+M81+M82</f>
        <v>-4428.1</v>
      </c>
      <c r="N77" s="32" t="n">
        <f aca="false">N78+N79+N80+N81+N82</f>
        <v>160772.8</v>
      </c>
      <c r="O77" s="32" t="n">
        <f aca="false">O78+O79+O80+O81+O82</f>
        <v>156344.7</v>
      </c>
      <c r="P77" s="32" t="n">
        <f aca="false">P78+P79+P80+P81+P82</f>
        <v>685256.4</v>
      </c>
    </row>
    <row r="78" customFormat="false" ht="16.5" hidden="false" customHeight="false" outlineLevel="0" collapsed="false">
      <c r="A78" s="38" t="s">
        <v>79</v>
      </c>
      <c r="B78" s="22" t="n">
        <v>105505</v>
      </c>
      <c r="C78" s="17" t="n">
        <v>1204.5</v>
      </c>
      <c r="D78" s="22" t="n">
        <v>-4621.3</v>
      </c>
      <c r="E78" s="22" t="n">
        <f aca="false">C78+D78</f>
        <v>-3416.8</v>
      </c>
      <c r="F78" s="22" t="n">
        <f aca="false">B78+E78</f>
        <v>102088.2</v>
      </c>
      <c r="G78" s="17" t="n">
        <v>105505</v>
      </c>
      <c r="H78" s="22" t="n">
        <v>0</v>
      </c>
      <c r="I78" s="22" t="n">
        <v>-4674.5</v>
      </c>
      <c r="J78" s="22" t="n">
        <f aca="false">H78+I78</f>
        <v>-4674.5</v>
      </c>
      <c r="K78" s="22" t="n">
        <f aca="false">G78+J78</f>
        <v>100830.5</v>
      </c>
      <c r="L78" s="17" t="n">
        <v>105505</v>
      </c>
      <c r="M78" s="22" t="n">
        <v>0</v>
      </c>
      <c r="N78" s="22" t="n">
        <v>-4674.5</v>
      </c>
      <c r="O78" s="22" t="n">
        <f aca="false">M78+N78</f>
        <v>-4674.5</v>
      </c>
      <c r="P78" s="22" t="n">
        <f aca="false">L78+O78</f>
        <v>100830.5</v>
      </c>
    </row>
    <row r="79" customFormat="false" ht="16.5" hidden="false" customHeight="false" outlineLevel="0" collapsed="false">
      <c r="A79" s="38" t="s">
        <v>80</v>
      </c>
      <c r="B79" s="22" t="n">
        <v>338351.9</v>
      </c>
      <c r="C79" s="17" t="n">
        <v>3657.2</v>
      </c>
      <c r="D79" s="22" t="n">
        <v>99440.8</v>
      </c>
      <c r="E79" s="22" t="n">
        <f aca="false">C79+D79</f>
        <v>103098</v>
      </c>
      <c r="F79" s="22" t="n">
        <f aca="false">B79+E79</f>
        <v>441449.9</v>
      </c>
      <c r="G79" s="17" t="n">
        <v>338351.9</v>
      </c>
      <c r="H79" s="22" t="n">
        <v>0</v>
      </c>
      <c r="I79" s="22" t="n">
        <v>97970.1</v>
      </c>
      <c r="J79" s="22" t="n">
        <f aca="false">H79+I79</f>
        <v>97970.1</v>
      </c>
      <c r="K79" s="22" t="n">
        <f aca="false">G79+J79</f>
        <v>436322</v>
      </c>
      <c r="L79" s="17" t="n">
        <v>338351.9</v>
      </c>
      <c r="M79" s="22" t="n">
        <v>0</v>
      </c>
      <c r="N79" s="22" t="n">
        <v>164539.8</v>
      </c>
      <c r="O79" s="22" t="n">
        <f aca="false">M79+N79</f>
        <v>164539.8</v>
      </c>
      <c r="P79" s="22" t="n">
        <f aca="false">L79+O79</f>
        <v>502891.7</v>
      </c>
    </row>
    <row r="80" customFormat="false" ht="16.5" hidden="false" customHeight="false" outlineLevel="0" collapsed="false">
      <c r="A80" s="38" t="s">
        <v>81</v>
      </c>
      <c r="B80" s="22" t="n">
        <v>46205.7</v>
      </c>
      <c r="C80" s="17" t="n">
        <v>1090.4</v>
      </c>
      <c r="D80" s="22" t="n">
        <v>729.3</v>
      </c>
      <c r="E80" s="22" t="n">
        <f aca="false">C80+D80</f>
        <v>1819.7</v>
      </c>
      <c r="F80" s="22" t="n">
        <f aca="false">B80+E80</f>
        <v>48025.4</v>
      </c>
      <c r="G80" s="17" t="n">
        <v>46205.7</v>
      </c>
      <c r="H80" s="22" t="n">
        <v>-4428.1</v>
      </c>
      <c r="I80" s="22" t="n">
        <v>729.3</v>
      </c>
      <c r="J80" s="22" t="n">
        <f aca="false">H80+I80</f>
        <v>-3698.8</v>
      </c>
      <c r="K80" s="22" t="n">
        <f aca="false">G80+J80</f>
        <v>42506.9</v>
      </c>
      <c r="L80" s="17" t="n">
        <v>46205.7</v>
      </c>
      <c r="M80" s="22" t="n">
        <v>-4428.1</v>
      </c>
      <c r="N80" s="22" t="n">
        <v>729.3</v>
      </c>
      <c r="O80" s="22" t="n">
        <f aca="false">M80+N80</f>
        <v>-3698.8</v>
      </c>
      <c r="P80" s="22" t="n">
        <f aca="false">L80+O80</f>
        <v>42506.9</v>
      </c>
    </row>
    <row r="81" customFormat="false" ht="16.5" hidden="false" customHeight="false" outlineLevel="0" collapsed="false">
      <c r="A81" s="38" t="s">
        <v>82</v>
      </c>
      <c r="B81" s="22" t="n">
        <v>0</v>
      </c>
      <c r="C81" s="17" t="n">
        <v>620</v>
      </c>
      <c r="D81" s="22" t="n">
        <v>0</v>
      </c>
      <c r="E81" s="22" t="n">
        <f aca="false">C81+D81</f>
        <v>620</v>
      </c>
      <c r="F81" s="22" t="n">
        <f aca="false">B81+E81</f>
        <v>620</v>
      </c>
      <c r="G81" s="17" t="n">
        <v>0</v>
      </c>
      <c r="H81" s="22" t="n">
        <v>0</v>
      </c>
      <c r="I81" s="22" t="n">
        <v>0</v>
      </c>
      <c r="J81" s="22" t="n">
        <f aca="false">H81+I81</f>
        <v>0</v>
      </c>
      <c r="K81" s="22" t="n">
        <f aca="false">G81+J81</f>
        <v>0</v>
      </c>
      <c r="L81" s="17" t="n">
        <v>0</v>
      </c>
      <c r="M81" s="22" t="n">
        <v>0</v>
      </c>
      <c r="N81" s="22" t="n">
        <v>0</v>
      </c>
      <c r="O81" s="22" t="n">
        <f aca="false">M81+N81</f>
        <v>0</v>
      </c>
      <c r="P81" s="22" t="n">
        <f aca="false">L81+O81</f>
        <v>0</v>
      </c>
    </row>
    <row r="82" customFormat="false" ht="16.5" hidden="false" customHeight="false" outlineLevel="0" collapsed="false">
      <c r="A82" s="38" t="s">
        <v>83</v>
      </c>
      <c r="B82" s="34" t="n">
        <v>38849.1</v>
      </c>
      <c r="C82" s="17" t="n">
        <v>884</v>
      </c>
      <c r="D82" s="22" t="n">
        <v>172.2</v>
      </c>
      <c r="E82" s="22" t="n">
        <f aca="false">C82+D82</f>
        <v>1056.2</v>
      </c>
      <c r="F82" s="22" t="n">
        <f aca="false">B82+E82</f>
        <v>39905.3</v>
      </c>
      <c r="G82" s="17" t="n">
        <v>38849.1</v>
      </c>
      <c r="H82" s="22" t="n">
        <v>0</v>
      </c>
      <c r="I82" s="22" t="n">
        <v>178.2</v>
      </c>
      <c r="J82" s="22" t="n">
        <f aca="false">H82+I82</f>
        <v>178.2</v>
      </c>
      <c r="K82" s="22" t="n">
        <f aca="false">G82+J82</f>
        <v>39027.3</v>
      </c>
      <c r="L82" s="17" t="n">
        <v>38849.1</v>
      </c>
      <c r="M82" s="22" t="n">
        <v>0</v>
      </c>
      <c r="N82" s="22" t="n">
        <v>178.2</v>
      </c>
      <c r="O82" s="22" t="n">
        <f aca="false">M82+N82</f>
        <v>178.2</v>
      </c>
      <c r="P82" s="22" t="n">
        <f aca="false">L82+O82</f>
        <v>39027.3</v>
      </c>
    </row>
    <row r="83" customFormat="false" ht="16.5" hidden="false" customHeight="false" outlineLevel="0" collapsed="false">
      <c r="A83" s="14" t="s">
        <v>84</v>
      </c>
      <c r="B83" s="32" t="n">
        <f aca="false">B84+B85</f>
        <v>60856.4</v>
      </c>
      <c r="C83" s="43" t="n">
        <f aca="false">C84+C85</f>
        <v>5391</v>
      </c>
      <c r="D83" s="32" t="n">
        <f aca="false">D84+D85</f>
        <v>81.2</v>
      </c>
      <c r="E83" s="32" t="n">
        <f aca="false">E84+E85</f>
        <v>5472.2</v>
      </c>
      <c r="F83" s="32" t="n">
        <f aca="false">F84+F85</f>
        <v>66328.6</v>
      </c>
      <c r="G83" s="43" t="n">
        <f aca="false">G84+G85</f>
        <v>60842.4</v>
      </c>
      <c r="H83" s="32" t="n">
        <f aca="false">H84+H85</f>
        <v>0</v>
      </c>
      <c r="I83" s="32" t="n">
        <f aca="false">I84+I85</f>
        <v>0</v>
      </c>
      <c r="J83" s="32" t="n">
        <f aca="false">J84+J85</f>
        <v>0</v>
      </c>
      <c r="K83" s="32" t="n">
        <f aca="false">K84+K85</f>
        <v>60842.4</v>
      </c>
      <c r="L83" s="43" t="n">
        <f aca="false">L84+L85</f>
        <v>60842.4</v>
      </c>
      <c r="M83" s="32" t="n">
        <f aca="false">M84+M85</f>
        <v>0</v>
      </c>
      <c r="N83" s="32" t="n">
        <f aca="false">N84+N85</f>
        <v>0</v>
      </c>
      <c r="O83" s="32" t="n">
        <f aca="false">O84+O85</f>
        <v>0</v>
      </c>
      <c r="P83" s="32" t="n">
        <f aca="false">P84+P85</f>
        <v>60842.4</v>
      </c>
    </row>
    <row r="84" customFormat="false" ht="16.5" hidden="false" customHeight="false" outlineLevel="0" collapsed="false">
      <c r="A84" s="38" t="s">
        <v>85</v>
      </c>
      <c r="B84" s="22" t="n">
        <v>56272.9</v>
      </c>
      <c r="C84" s="17" t="n">
        <v>5271</v>
      </c>
      <c r="D84" s="22" t="n">
        <v>81.2</v>
      </c>
      <c r="E84" s="22" t="n">
        <f aca="false">C84+D84</f>
        <v>5352.2</v>
      </c>
      <c r="F84" s="22" t="n">
        <f aca="false">B84+E84</f>
        <v>61625.1</v>
      </c>
      <c r="G84" s="17" t="n">
        <v>56258.9</v>
      </c>
      <c r="H84" s="22" t="n">
        <v>0</v>
      </c>
      <c r="I84" s="22" t="n">
        <v>0</v>
      </c>
      <c r="J84" s="22" t="n">
        <f aca="false">H84+I84</f>
        <v>0</v>
      </c>
      <c r="K84" s="22" t="n">
        <f aca="false">G84+J84</f>
        <v>56258.9</v>
      </c>
      <c r="L84" s="17" t="n">
        <v>56258.9</v>
      </c>
      <c r="M84" s="22" t="n">
        <v>0</v>
      </c>
      <c r="N84" s="22" t="n">
        <v>0</v>
      </c>
      <c r="O84" s="22" t="n">
        <f aca="false">M84+N84</f>
        <v>0</v>
      </c>
      <c r="P84" s="22" t="n">
        <f aca="false">L84+O84</f>
        <v>56258.9</v>
      </c>
    </row>
    <row r="85" customFormat="false" ht="16.5" hidden="false" customHeight="false" outlineLevel="0" collapsed="false">
      <c r="A85" s="38" t="s">
        <v>86</v>
      </c>
      <c r="B85" s="22" t="n">
        <v>4583.5</v>
      </c>
      <c r="C85" s="17" t="n">
        <v>120</v>
      </c>
      <c r="D85" s="22" t="n">
        <v>0</v>
      </c>
      <c r="E85" s="22" t="n">
        <f aca="false">C85+D85</f>
        <v>120</v>
      </c>
      <c r="F85" s="22" t="n">
        <f aca="false">B85+E85</f>
        <v>4703.5</v>
      </c>
      <c r="G85" s="17" t="n">
        <v>4583.5</v>
      </c>
      <c r="H85" s="22" t="n">
        <v>0</v>
      </c>
      <c r="I85" s="22" t="n">
        <v>0</v>
      </c>
      <c r="J85" s="22" t="n">
        <f aca="false">H85+I85</f>
        <v>0</v>
      </c>
      <c r="K85" s="22" t="n">
        <f aca="false">G85+J85</f>
        <v>4583.5</v>
      </c>
      <c r="L85" s="17" t="n">
        <v>4583.5</v>
      </c>
      <c r="M85" s="22" t="n">
        <v>0</v>
      </c>
      <c r="N85" s="22" t="n">
        <v>0</v>
      </c>
      <c r="O85" s="22" t="n">
        <f aca="false">M85+N85</f>
        <v>0</v>
      </c>
      <c r="P85" s="22" t="n">
        <f aca="false">L85+O85</f>
        <v>4583.5</v>
      </c>
    </row>
    <row r="86" customFormat="false" ht="16.5" hidden="false" customHeight="false" outlineLevel="0" collapsed="false">
      <c r="A86" s="14" t="s">
        <v>87</v>
      </c>
      <c r="B86" s="32" t="n">
        <f aca="false">B87+B88</f>
        <v>21993.5</v>
      </c>
      <c r="C86" s="43" t="n">
        <f aca="false">C87+C88</f>
        <v>177</v>
      </c>
      <c r="D86" s="32" t="n">
        <f aca="false">D87+D88</f>
        <v>3360.4</v>
      </c>
      <c r="E86" s="32" t="n">
        <f aca="false">E87+E88</f>
        <v>3537.4</v>
      </c>
      <c r="F86" s="32" t="n">
        <f aca="false">F87+F88</f>
        <v>25530.9</v>
      </c>
      <c r="G86" s="43" t="n">
        <f aca="false">G87+G88</f>
        <v>21192.3</v>
      </c>
      <c r="H86" s="32" t="n">
        <f aca="false">H87+H88</f>
        <v>0</v>
      </c>
      <c r="I86" s="32" t="n">
        <f aca="false">I87+I88</f>
        <v>3869.1</v>
      </c>
      <c r="J86" s="32" t="n">
        <f aca="false">J87+J88</f>
        <v>3869.1</v>
      </c>
      <c r="K86" s="32" t="n">
        <f aca="false">K87+K88</f>
        <v>25061.4</v>
      </c>
      <c r="L86" s="43" t="n">
        <f aca="false">L87+L88</f>
        <v>21192.3</v>
      </c>
      <c r="M86" s="32" t="n">
        <f aca="false">M87+M88</f>
        <v>0</v>
      </c>
      <c r="N86" s="32" t="n">
        <f aca="false">N87+N88</f>
        <v>1968</v>
      </c>
      <c r="O86" s="32" t="n">
        <f aca="false">O87+O88</f>
        <v>1968</v>
      </c>
      <c r="P86" s="32" t="n">
        <f aca="false">P87+P88</f>
        <v>23160.3</v>
      </c>
    </row>
    <row r="87" customFormat="false" ht="16.5" hidden="false" customHeight="false" outlineLevel="0" collapsed="false">
      <c r="A87" s="38" t="s">
        <v>88</v>
      </c>
      <c r="B87" s="22" t="n">
        <v>666.2</v>
      </c>
      <c r="C87" s="17" t="n">
        <v>162</v>
      </c>
      <c r="D87" s="22" t="n">
        <v>1392.4</v>
      </c>
      <c r="E87" s="22" t="n">
        <f aca="false">C87+D87</f>
        <v>1554.4</v>
      </c>
      <c r="F87" s="22" t="n">
        <f aca="false">B87+E87</f>
        <v>2220.6</v>
      </c>
      <c r="G87" s="17" t="n">
        <v>150</v>
      </c>
      <c r="H87" s="22" t="n">
        <v>0</v>
      </c>
      <c r="I87" s="22" t="n">
        <v>0</v>
      </c>
      <c r="J87" s="22" t="n">
        <f aca="false">H87+I87</f>
        <v>0</v>
      </c>
      <c r="K87" s="22" t="n">
        <f aca="false">G87+J87</f>
        <v>150</v>
      </c>
      <c r="L87" s="17" t="n">
        <v>150</v>
      </c>
      <c r="M87" s="22" t="n">
        <v>0</v>
      </c>
      <c r="N87" s="22" t="n">
        <v>0</v>
      </c>
      <c r="O87" s="22" t="n">
        <f aca="false">M87+N87</f>
        <v>0</v>
      </c>
      <c r="P87" s="22" t="n">
        <f aca="false">L87+O87</f>
        <v>150</v>
      </c>
    </row>
    <row r="88" customFormat="false" ht="16.5" hidden="false" customHeight="false" outlineLevel="0" collapsed="false">
      <c r="A88" s="38" t="s">
        <v>89</v>
      </c>
      <c r="B88" s="22" t="n">
        <v>21327.3</v>
      </c>
      <c r="C88" s="17" t="n">
        <v>15</v>
      </c>
      <c r="D88" s="22" t="n">
        <v>1968</v>
      </c>
      <c r="E88" s="22" t="n">
        <f aca="false">C88+D88</f>
        <v>1983</v>
      </c>
      <c r="F88" s="22" t="n">
        <f aca="false">B88+E88</f>
        <v>23310.3</v>
      </c>
      <c r="G88" s="17" t="n">
        <v>21042.3</v>
      </c>
      <c r="H88" s="22" t="n">
        <v>0</v>
      </c>
      <c r="I88" s="22" t="n">
        <v>3869.1</v>
      </c>
      <c r="J88" s="22" t="n">
        <f aca="false">H88+I88</f>
        <v>3869.1</v>
      </c>
      <c r="K88" s="22" t="n">
        <f aca="false">G88+J88</f>
        <v>24911.4</v>
      </c>
      <c r="L88" s="17" t="n">
        <v>21042.3</v>
      </c>
      <c r="M88" s="22" t="n">
        <v>0</v>
      </c>
      <c r="N88" s="22" t="n">
        <v>1968</v>
      </c>
      <c r="O88" s="22" t="n">
        <f aca="false">M88+N88</f>
        <v>1968</v>
      </c>
      <c r="P88" s="22" t="n">
        <f aca="false">L88+O88</f>
        <v>23010.3</v>
      </c>
    </row>
    <row r="89" customFormat="false" ht="16.5" hidden="false" customHeight="false" outlineLevel="0" collapsed="false">
      <c r="A89" s="39" t="s">
        <v>90</v>
      </c>
      <c r="B89" s="32" t="n">
        <f aca="false">B90+B91+B92</f>
        <v>6253.5</v>
      </c>
      <c r="C89" s="43" t="n">
        <f aca="false">C90+C91+C92</f>
        <v>625.2</v>
      </c>
      <c r="D89" s="32" t="n">
        <f aca="false">D90+D91+D92</f>
        <v>0</v>
      </c>
      <c r="E89" s="32" t="n">
        <f aca="false">E90+E91+E92</f>
        <v>625.2</v>
      </c>
      <c r="F89" s="32" t="n">
        <f aca="false">F90+F91+F92</f>
        <v>6878.7</v>
      </c>
      <c r="G89" s="43" t="n">
        <f aca="false">G90+G91+G92</f>
        <v>6253.5</v>
      </c>
      <c r="H89" s="32" t="n">
        <f aca="false">H90+H91+H92</f>
        <v>4428.1</v>
      </c>
      <c r="I89" s="32" t="n">
        <f aca="false">I90+I91+I92</f>
        <v>0</v>
      </c>
      <c r="J89" s="32" t="n">
        <f aca="false">J90+J91+J92</f>
        <v>4428.1</v>
      </c>
      <c r="K89" s="32" t="n">
        <f aca="false">K90+K91+K92</f>
        <v>10681.6</v>
      </c>
      <c r="L89" s="43" t="n">
        <f aca="false">L90+L91+L92</f>
        <v>6253.5</v>
      </c>
      <c r="M89" s="32" t="n">
        <f aca="false">M90+M91+M92</f>
        <v>4428.1</v>
      </c>
      <c r="N89" s="32" t="n">
        <f aca="false">N90+N91+N92</f>
        <v>0</v>
      </c>
      <c r="O89" s="32" t="n">
        <f aca="false">O90+O91+O92</f>
        <v>4428.1</v>
      </c>
      <c r="P89" s="32" t="n">
        <f aca="false">P90+P91+P92</f>
        <v>10681.6</v>
      </c>
    </row>
    <row r="90" customFormat="false" ht="16.5" hidden="false" customHeight="false" outlineLevel="0" collapsed="false">
      <c r="A90" s="38" t="s">
        <v>91</v>
      </c>
      <c r="B90" s="22" t="n">
        <v>4323</v>
      </c>
      <c r="C90" s="17" t="n">
        <v>0</v>
      </c>
      <c r="D90" s="22" t="n">
        <v>0</v>
      </c>
      <c r="E90" s="22" t="n">
        <f aca="false">C90+D90</f>
        <v>0</v>
      </c>
      <c r="F90" s="22" t="n">
        <f aca="false">B90+E90</f>
        <v>4323</v>
      </c>
      <c r="G90" s="17" t="n">
        <v>4323</v>
      </c>
      <c r="H90" s="22" t="n">
        <v>0</v>
      </c>
      <c r="I90" s="22" t="n">
        <v>0</v>
      </c>
      <c r="J90" s="22" t="n">
        <f aca="false">H90+I90</f>
        <v>0</v>
      </c>
      <c r="K90" s="22" t="n">
        <f aca="false">G90+J90</f>
        <v>4323</v>
      </c>
      <c r="L90" s="17" t="n">
        <v>4323</v>
      </c>
      <c r="M90" s="22" t="n">
        <v>0</v>
      </c>
      <c r="N90" s="22" t="n">
        <v>0</v>
      </c>
      <c r="O90" s="22" t="n">
        <f aca="false">M90+N90</f>
        <v>0</v>
      </c>
      <c r="P90" s="22" t="n">
        <f aca="false">L90+O90</f>
        <v>4323</v>
      </c>
    </row>
    <row r="91" customFormat="false" ht="16.5" hidden="false" customHeight="false" outlineLevel="0" collapsed="false">
      <c r="A91" s="38" t="s">
        <v>92</v>
      </c>
      <c r="B91" s="22" t="n">
        <v>682.5</v>
      </c>
      <c r="C91" s="17" t="n">
        <v>617.5</v>
      </c>
      <c r="D91" s="22" t="n">
        <v>0</v>
      </c>
      <c r="E91" s="22" t="n">
        <f aca="false">C91+D91</f>
        <v>617.5</v>
      </c>
      <c r="F91" s="22" t="n">
        <f aca="false">B91+E91</f>
        <v>1300</v>
      </c>
      <c r="G91" s="17" t="n">
        <v>682.5</v>
      </c>
      <c r="H91" s="22" t="n">
        <v>0</v>
      </c>
      <c r="I91" s="22" t="n">
        <v>0</v>
      </c>
      <c r="J91" s="22" t="n">
        <f aca="false">H91+I91</f>
        <v>0</v>
      </c>
      <c r="K91" s="22" t="n">
        <f aca="false">G91+J91</f>
        <v>682.5</v>
      </c>
      <c r="L91" s="17" t="n">
        <v>682.5</v>
      </c>
      <c r="M91" s="22" t="n">
        <v>0</v>
      </c>
      <c r="N91" s="22" t="n">
        <v>0</v>
      </c>
      <c r="O91" s="22" t="n">
        <f aca="false">M91+N91</f>
        <v>0</v>
      </c>
      <c r="P91" s="22" t="n">
        <f aca="false">L91+O91</f>
        <v>682.5</v>
      </c>
    </row>
    <row r="92" customFormat="false" ht="16.5" hidden="false" customHeight="false" outlineLevel="0" collapsed="false">
      <c r="A92" s="38" t="s">
        <v>93</v>
      </c>
      <c r="B92" s="22" t="n">
        <v>1248</v>
      </c>
      <c r="C92" s="17" t="n">
        <v>7.7</v>
      </c>
      <c r="D92" s="22" t="n">
        <v>0</v>
      </c>
      <c r="E92" s="22" t="n">
        <f aca="false">C92+D92</f>
        <v>7.7</v>
      </c>
      <c r="F92" s="22" t="n">
        <f aca="false">B92+E92</f>
        <v>1255.7</v>
      </c>
      <c r="G92" s="17" t="n">
        <v>1248</v>
      </c>
      <c r="H92" s="22" t="n">
        <v>4428.1</v>
      </c>
      <c r="I92" s="22" t="n">
        <v>0</v>
      </c>
      <c r="J92" s="22" t="n">
        <f aca="false">H92+I92</f>
        <v>4428.1</v>
      </c>
      <c r="K92" s="22" t="n">
        <f aca="false">G92+J92</f>
        <v>5676.1</v>
      </c>
      <c r="L92" s="17" t="n">
        <v>1248</v>
      </c>
      <c r="M92" s="22" t="n">
        <v>4428.1</v>
      </c>
      <c r="N92" s="22" t="n">
        <v>0</v>
      </c>
      <c r="O92" s="22" t="n">
        <f aca="false">M92+N92</f>
        <v>4428.1</v>
      </c>
      <c r="P92" s="22" t="n">
        <f aca="false">L92+O92</f>
        <v>5676.1</v>
      </c>
    </row>
    <row r="93" customFormat="false" ht="31.5" hidden="false" customHeight="false" outlineLevel="0" collapsed="false">
      <c r="A93" s="14" t="s">
        <v>94</v>
      </c>
      <c r="B93" s="32" t="n">
        <v>0</v>
      </c>
      <c r="C93" s="43" t="n">
        <v>0</v>
      </c>
      <c r="D93" s="32" t="n">
        <v>0</v>
      </c>
      <c r="E93" s="32" t="n">
        <f aca="false">C93+D93</f>
        <v>0</v>
      </c>
      <c r="F93" s="32" t="n">
        <f aca="false">B93+E93</f>
        <v>0</v>
      </c>
      <c r="G93" s="43" t="n">
        <v>0</v>
      </c>
      <c r="H93" s="32" t="n">
        <v>0</v>
      </c>
      <c r="I93" s="32" t="n">
        <v>0</v>
      </c>
      <c r="J93" s="32" t="n">
        <f aca="false">H93+I93</f>
        <v>0</v>
      </c>
      <c r="K93" s="32" t="n">
        <f aca="false">G93+J93</f>
        <v>0</v>
      </c>
      <c r="L93" s="43" t="n">
        <v>0</v>
      </c>
      <c r="M93" s="32" t="n">
        <v>0</v>
      </c>
      <c r="N93" s="32" t="n">
        <v>0</v>
      </c>
      <c r="O93" s="32" t="n">
        <f aca="false">M93+N93</f>
        <v>0</v>
      </c>
      <c r="P93" s="32" t="n">
        <f aca="false">L93+O93</f>
        <v>0</v>
      </c>
    </row>
    <row r="94" customFormat="false" ht="16.5" hidden="false" customHeight="false" outlineLevel="0" collapsed="false">
      <c r="A94" s="27" t="s">
        <v>95</v>
      </c>
      <c r="B94" s="15" t="n">
        <f aca="false">B95+B96</f>
        <v>49993.3</v>
      </c>
      <c r="C94" s="43" t="n">
        <f aca="false">C95+C96</f>
        <v>36.2</v>
      </c>
      <c r="D94" s="15" t="n">
        <f aca="false">D95+D96</f>
        <v>0</v>
      </c>
      <c r="E94" s="15" t="n">
        <f aca="false">E95+E96</f>
        <v>36.2</v>
      </c>
      <c r="F94" s="15" t="n">
        <f aca="false">F95+F96</f>
        <v>50029.5</v>
      </c>
      <c r="G94" s="43" t="n">
        <f aca="false">G95+G96</f>
        <v>49973.8</v>
      </c>
      <c r="H94" s="15" t="n">
        <f aca="false">H95+H96</f>
        <v>0</v>
      </c>
      <c r="I94" s="15" t="n">
        <f aca="false">I95+I96</f>
        <v>0</v>
      </c>
      <c r="J94" s="15" t="n">
        <f aca="false">J95+J96</f>
        <v>0</v>
      </c>
      <c r="K94" s="15" t="n">
        <f aca="false">K95+K96</f>
        <v>49973.8</v>
      </c>
      <c r="L94" s="43" t="n">
        <f aca="false">L95+L96</f>
        <v>49852.4</v>
      </c>
      <c r="M94" s="15" t="n">
        <f aca="false">M95+M96</f>
        <v>0</v>
      </c>
      <c r="N94" s="15" t="n">
        <f aca="false">N95+N96</f>
        <v>0</v>
      </c>
      <c r="O94" s="15" t="n">
        <f aca="false">O95+O96</f>
        <v>0</v>
      </c>
      <c r="P94" s="15" t="n">
        <f aca="false">P95+P96</f>
        <v>49852.4</v>
      </c>
    </row>
    <row r="95" customFormat="false" ht="47.25" hidden="false" customHeight="false" outlineLevel="0" collapsed="false">
      <c r="A95" s="38" t="s">
        <v>96</v>
      </c>
      <c r="B95" s="22" t="n">
        <v>25874.6</v>
      </c>
      <c r="C95" s="17" t="n">
        <v>0</v>
      </c>
      <c r="D95" s="22" t="n">
        <v>0</v>
      </c>
      <c r="E95" s="22" t="n">
        <f aca="false">C95+D95</f>
        <v>0</v>
      </c>
      <c r="F95" s="22" t="n">
        <f aca="false">B95+E95</f>
        <v>25874.6</v>
      </c>
      <c r="G95" s="17" t="n">
        <v>25952</v>
      </c>
      <c r="H95" s="22" t="n">
        <v>0</v>
      </c>
      <c r="I95" s="22" t="n">
        <v>0</v>
      </c>
      <c r="J95" s="22" t="n">
        <f aca="false">H95+I95</f>
        <v>0</v>
      </c>
      <c r="K95" s="22" t="n">
        <f aca="false">G95+J95</f>
        <v>25952</v>
      </c>
      <c r="L95" s="17" t="n">
        <v>25952</v>
      </c>
      <c r="M95" s="22" t="n">
        <v>0</v>
      </c>
      <c r="N95" s="22" t="n">
        <v>0</v>
      </c>
      <c r="O95" s="22" t="n">
        <f aca="false">M95+N95</f>
        <v>0</v>
      </c>
      <c r="P95" s="22" t="n">
        <f aca="false">L95+O95</f>
        <v>25952</v>
      </c>
    </row>
    <row r="96" customFormat="false" ht="16.5" hidden="false" customHeight="false" outlineLevel="0" collapsed="false">
      <c r="A96" s="38" t="s">
        <v>97</v>
      </c>
      <c r="B96" s="22" t="n">
        <v>24118.7</v>
      </c>
      <c r="C96" s="17" t="n">
        <v>36.2</v>
      </c>
      <c r="D96" s="22" t="n">
        <v>0</v>
      </c>
      <c r="E96" s="22" t="n">
        <f aca="false">C96+D96</f>
        <v>36.2</v>
      </c>
      <c r="F96" s="22" t="n">
        <f aca="false">B96+E96</f>
        <v>24154.9</v>
      </c>
      <c r="G96" s="17" t="n">
        <v>24021.8</v>
      </c>
      <c r="H96" s="22" t="n">
        <v>0</v>
      </c>
      <c r="I96" s="22" t="n">
        <v>0</v>
      </c>
      <c r="J96" s="22" t="n">
        <f aca="false">H96+I96</f>
        <v>0</v>
      </c>
      <c r="K96" s="22" t="n">
        <f aca="false">G96+J96</f>
        <v>24021.8</v>
      </c>
      <c r="L96" s="17" t="n">
        <v>23900.4</v>
      </c>
      <c r="M96" s="22" t="n">
        <v>0</v>
      </c>
      <c r="N96" s="22" t="n">
        <v>0</v>
      </c>
      <c r="O96" s="22" t="n">
        <f aca="false">M96+N96</f>
        <v>0</v>
      </c>
      <c r="P96" s="22" t="n">
        <f aca="false">L96+O96</f>
        <v>23900.4</v>
      </c>
    </row>
    <row r="97" customFormat="false" ht="16.5" hidden="false" customHeight="false" outlineLevel="0" collapsed="false">
      <c r="A97" s="11" t="s">
        <v>98</v>
      </c>
      <c r="B97" s="12" t="n">
        <f aca="false">B6-B49</f>
        <v>0.037999999942258</v>
      </c>
      <c r="C97" s="12" t="n">
        <f aca="false">C6-C49</f>
        <v>0</v>
      </c>
      <c r="D97" s="12" t="n">
        <f aca="false">D6-D49</f>
        <v>0</v>
      </c>
      <c r="E97" s="12" t="n">
        <f aca="false">E6-E49</f>
        <v>0</v>
      </c>
      <c r="F97" s="12" t="n">
        <f aca="false">F6-F49</f>
        <v>0.037999999942258</v>
      </c>
      <c r="G97" s="12" t="n">
        <f aca="false">G6-G49</f>
        <v>0</v>
      </c>
      <c r="H97" s="12" t="n">
        <f aca="false">H6-H49</f>
        <v>1.23705490295833E-011</v>
      </c>
      <c r="I97" s="12" t="n">
        <f aca="false">I6-I49</f>
        <v>0</v>
      </c>
      <c r="J97" s="12" t="n">
        <f aca="false">J6-J49</f>
        <v>0</v>
      </c>
      <c r="K97" s="12" t="n">
        <f aca="false">K6-K49</f>
        <v>0</v>
      </c>
      <c r="L97" s="12" t="n">
        <f aca="false">L6-L49</f>
        <v>0.0499999996973202</v>
      </c>
      <c r="M97" s="12" t="n">
        <f aca="false">M6-M49</f>
        <v>-3.26849658449646E-012</v>
      </c>
      <c r="N97" s="12" t="n">
        <f aca="false">N6-N49</f>
        <v>0</v>
      </c>
      <c r="O97" s="12" t="n">
        <f aca="false">O6-O49</f>
        <v>0</v>
      </c>
      <c r="P97" s="12" t="n">
        <f aca="false">P6-P49</f>
        <v>0.0499999999301508</v>
      </c>
    </row>
    <row r="98" customFormat="false" ht="15.75" hidden="false" customHeight="false" outlineLevel="0" collapsed="false">
      <c r="A98" s="44"/>
      <c r="B98" s="45"/>
    </row>
    <row r="99" customFormat="false" ht="15.75" hidden="false" customHeight="false" outlineLevel="0" collapsed="false">
      <c r="A99" s="44"/>
      <c r="B99" s="45"/>
    </row>
    <row r="100" customFormat="false" ht="15.75" hidden="false" customHeight="false" outlineLevel="0" collapsed="false">
      <c r="A100" s="44"/>
      <c r="B100" s="45"/>
    </row>
    <row r="101" customFormat="false" ht="15.75" hidden="false" customHeight="false" outlineLevel="0" collapsed="false">
      <c r="A101" s="44"/>
      <c r="B101" s="45"/>
    </row>
    <row r="102" customFormat="false" ht="15.75" hidden="false" customHeight="false" outlineLevel="0" collapsed="false">
      <c r="A102" s="44"/>
      <c r="B102" s="45"/>
    </row>
    <row r="103" customFormat="false" ht="15.75" hidden="false" customHeight="false" outlineLevel="0" collapsed="false">
      <c r="A103" s="44"/>
      <c r="B103" s="45"/>
    </row>
    <row r="104" customFormat="false" ht="15.75" hidden="false" customHeight="false" outlineLevel="0" collapsed="false">
      <c r="A104" s="44"/>
      <c r="B104" s="45"/>
    </row>
    <row r="105" customFormat="false" ht="15.75" hidden="false" customHeight="false" outlineLevel="0" collapsed="false">
      <c r="A105" s="44"/>
      <c r="B105" s="45"/>
    </row>
    <row r="106" customFormat="false" ht="15.75" hidden="false" customHeight="false" outlineLevel="0" collapsed="false">
      <c r="A106" s="44"/>
      <c r="B106" s="45"/>
    </row>
    <row r="107" customFormat="false" ht="15.75" hidden="false" customHeight="false" outlineLevel="0" collapsed="false">
      <c r="A107" s="44"/>
      <c r="B107" s="45"/>
    </row>
    <row r="108" customFormat="false" ht="15.75" hidden="false" customHeight="false" outlineLevel="0" collapsed="false">
      <c r="A108" s="44"/>
      <c r="B108" s="45"/>
    </row>
    <row r="109" customFormat="false" ht="15.75" hidden="false" customHeight="false" outlineLevel="0" collapsed="false">
      <c r="A109" s="44"/>
      <c r="B109" s="45"/>
    </row>
    <row r="110" customFormat="false" ht="15.75" hidden="false" customHeight="false" outlineLevel="0" collapsed="false">
      <c r="A110" s="44"/>
      <c r="B110" s="45"/>
    </row>
    <row r="111" customFormat="false" ht="15.75" hidden="false" customHeight="false" outlineLevel="0" collapsed="false">
      <c r="A111" s="44"/>
      <c r="B111" s="45"/>
    </row>
    <row r="112" customFormat="false" ht="15.75" hidden="false" customHeight="false" outlineLevel="0" collapsed="false">
      <c r="A112" s="44"/>
      <c r="B112" s="45"/>
    </row>
    <row r="113" customFormat="false" ht="15.75" hidden="false" customHeight="false" outlineLevel="0" collapsed="false">
      <c r="A113" s="44"/>
      <c r="B113" s="45"/>
    </row>
    <row r="114" customFormat="false" ht="15.75" hidden="false" customHeight="false" outlineLevel="0" collapsed="false">
      <c r="A114" s="44"/>
      <c r="B114" s="45"/>
    </row>
    <row r="115" customFormat="false" ht="15.75" hidden="false" customHeight="false" outlineLevel="0" collapsed="false">
      <c r="A115" s="44"/>
      <c r="B115" s="45"/>
    </row>
    <row r="116" customFormat="false" ht="15.75" hidden="false" customHeight="false" outlineLevel="0" collapsed="false">
      <c r="A116" s="44"/>
      <c r="B116" s="45"/>
    </row>
    <row r="117" customFormat="false" ht="15.75" hidden="false" customHeight="false" outlineLevel="0" collapsed="false">
      <c r="A117" s="44"/>
      <c r="B117" s="45"/>
    </row>
    <row r="118" customFormat="false" ht="15.75" hidden="false" customHeight="false" outlineLevel="0" collapsed="false">
      <c r="A118" s="44"/>
      <c r="B118" s="45"/>
    </row>
    <row r="119" customFormat="false" ht="15.75" hidden="false" customHeight="false" outlineLevel="0" collapsed="false">
      <c r="A119" s="44"/>
      <c r="B119" s="45"/>
    </row>
    <row r="120" customFormat="false" ht="15.75" hidden="false" customHeight="false" outlineLevel="0" collapsed="false">
      <c r="A120" s="44"/>
      <c r="B120" s="45"/>
    </row>
    <row r="121" customFormat="false" ht="15.75" hidden="false" customHeight="false" outlineLevel="0" collapsed="false">
      <c r="A121" s="44"/>
      <c r="B121" s="45"/>
    </row>
    <row r="122" customFormat="false" ht="14.25" hidden="false" customHeight="true" outlineLevel="0" collapsed="false">
      <c r="A122" s="44"/>
      <c r="B122" s="45"/>
    </row>
    <row r="123" customFormat="false" ht="14.25" hidden="false" customHeight="true" outlineLevel="0" collapsed="false">
      <c r="A123" s="44"/>
      <c r="B123" s="45"/>
    </row>
    <row r="124" customFormat="false" ht="15.75" hidden="false" customHeight="false" outlineLevel="0" collapsed="false">
      <c r="A124" s="44"/>
      <c r="B124" s="45"/>
    </row>
    <row r="125" customFormat="false" ht="15.75" hidden="false" customHeight="false" outlineLevel="0" collapsed="false">
      <c r="A125" s="44"/>
      <c r="B125" s="45"/>
    </row>
    <row r="126" customFormat="false" ht="15.75" hidden="false" customHeight="false" outlineLevel="0" collapsed="false">
      <c r="A126" s="44"/>
      <c r="B126" s="45"/>
    </row>
    <row r="127" customFormat="false" ht="15.75" hidden="false" customHeight="false" outlineLevel="0" collapsed="false">
      <c r="A127" s="44"/>
      <c r="B127" s="45"/>
    </row>
    <row r="128" customFormat="false" ht="15.75" hidden="false" customHeight="false" outlineLevel="0" collapsed="false">
      <c r="A128" s="44"/>
      <c r="B128" s="45"/>
    </row>
    <row r="129" customFormat="false" ht="15.75" hidden="false" customHeight="false" outlineLevel="0" collapsed="false">
      <c r="A129" s="44"/>
      <c r="B129" s="45"/>
    </row>
    <row r="130" customFormat="false" ht="15.75" hidden="false" customHeight="false" outlineLevel="0" collapsed="false">
      <c r="A130" s="44"/>
      <c r="B130" s="45"/>
    </row>
    <row r="131" customFormat="false" ht="15.75" hidden="false" customHeight="false" outlineLevel="0" collapsed="false">
      <c r="A131" s="44"/>
      <c r="B131" s="45"/>
    </row>
    <row r="132" customFormat="false" ht="15.75" hidden="false" customHeight="false" outlineLevel="0" collapsed="false">
      <c r="A132" s="44"/>
      <c r="B132" s="45"/>
    </row>
    <row r="133" customFormat="false" ht="15.75" hidden="false" customHeight="false" outlineLevel="0" collapsed="false">
      <c r="A133" s="44"/>
      <c r="B133" s="45"/>
    </row>
    <row r="134" customFormat="false" ht="15.75" hidden="false" customHeight="false" outlineLevel="0" collapsed="false">
      <c r="A134" s="44"/>
      <c r="B134" s="45"/>
    </row>
    <row r="135" customFormat="false" ht="15.75" hidden="false" customHeight="false" outlineLevel="0" collapsed="false">
      <c r="A135" s="44"/>
      <c r="B135" s="45"/>
    </row>
    <row r="136" customFormat="false" ht="15.75" hidden="false" customHeight="false" outlineLevel="0" collapsed="false">
      <c r="A136" s="44"/>
      <c r="B136" s="45"/>
    </row>
    <row r="137" customFormat="false" ht="15.75" hidden="false" customHeight="false" outlineLevel="0" collapsed="false">
      <c r="A137" s="44"/>
      <c r="B137" s="45"/>
    </row>
    <row r="138" customFormat="false" ht="15.75" hidden="false" customHeight="false" outlineLevel="0" collapsed="false">
      <c r="A138" s="44"/>
      <c r="B138" s="45"/>
    </row>
    <row r="139" customFormat="false" ht="15.75" hidden="false" customHeight="false" outlineLevel="0" collapsed="false">
      <c r="A139" s="44"/>
      <c r="B139" s="45"/>
    </row>
    <row r="140" customFormat="false" ht="15.75" hidden="false" customHeight="false" outlineLevel="0" collapsed="false">
      <c r="A140" s="44"/>
      <c r="B140" s="45"/>
    </row>
    <row r="141" customFormat="false" ht="15.75" hidden="false" customHeight="false" outlineLevel="0" collapsed="false">
      <c r="A141" s="44"/>
      <c r="B141" s="45"/>
    </row>
    <row r="142" customFormat="false" ht="15.75" hidden="false" customHeight="false" outlineLevel="0" collapsed="false">
      <c r="A142" s="44"/>
      <c r="B142" s="45"/>
    </row>
    <row r="143" customFormat="false" ht="15.75" hidden="false" customHeight="false" outlineLevel="0" collapsed="false">
      <c r="A143" s="44"/>
      <c r="B143" s="45"/>
    </row>
    <row r="144" customFormat="false" ht="15.75" hidden="false" customHeight="false" outlineLevel="0" collapsed="false">
      <c r="A144" s="44"/>
      <c r="B144" s="45"/>
    </row>
    <row r="145" customFormat="false" ht="15.75" hidden="false" customHeight="false" outlineLevel="0" collapsed="false">
      <c r="A145" s="44"/>
      <c r="B145" s="45"/>
    </row>
    <row r="146" customFormat="false" ht="15.75" hidden="false" customHeight="false" outlineLevel="0" collapsed="false">
      <c r="A146" s="44"/>
      <c r="B146" s="45"/>
    </row>
    <row r="147" customFormat="false" ht="15.75" hidden="false" customHeight="false" outlineLevel="0" collapsed="false">
      <c r="A147" s="44"/>
      <c r="B147" s="45"/>
    </row>
    <row r="148" customFormat="false" ht="15.75" hidden="false" customHeight="false" outlineLevel="0" collapsed="false">
      <c r="A148" s="44"/>
      <c r="B148" s="45"/>
    </row>
    <row r="149" customFormat="false" ht="15.75" hidden="false" customHeight="false" outlineLevel="0" collapsed="false">
      <c r="A149" s="44"/>
      <c r="B149" s="45"/>
    </row>
    <row r="150" customFormat="false" ht="15.75" hidden="false" customHeight="false" outlineLevel="0" collapsed="false">
      <c r="A150" s="44"/>
      <c r="B150" s="45"/>
    </row>
    <row r="151" customFormat="false" ht="15.75" hidden="false" customHeight="false" outlineLevel="0" collapsed="false">
      <c r="A151" s="44"/>
    </row>
  </sheetData>
  <mergeCells count="20">
    <mergeCell ref="A3:A5"/>
    <mergeCell ref="B3:F3"/>
    <mergeCell ref="G3:K3"/>
    <mergeCell ref="L3:P3"/>
    <mergeCell ref="B4:B5"/>
    <mergeCell ref="C4:F4"/>
    <mergeCell ref="G4:G5"/>
    <mergeCell ref="H4:K4"/>
    <mergeCell ref="L4:L5"/>
    <mergeCell ref="M4:P4"/>
    <mergeCell ref="A46:A48"/>
    <mergeCell ref="B46:F46"/>
    <mergeCell ref="G46:K46"/>
    <mergeCell ref="L46:P46"/>
    <mergeCell ref="B47:B48"/>
    <mergeCell ref="C47:F47"/>
    <mergeCell ref="G47:G48"/>
    <mergeCell ref="H47:K47"/>
    <mergeCell ref="L47:L48"/>
    <mergeCell ref="M47:P47"/>
  </mergeCells>
  <printOptions headings="false" gridLines="false" gridLinesSet="true" horizontalCentered="false" verticalCentered="false"/>
  <pageMargins left="0.39375" right="0.7875" top="0.7875" bottom="0.39375" header="0.315277777777778" footer="0.511811023622047"/>
  <pageSetup paperSize="9" scale="52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43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06:38:59Z</dcterms:created>
  <dc:creator>User</dc:creator>
  <dc:description/>
  <dc:language>en-US</dc:language>
  <cp:lastModifiedBy>But</cp:lastModifiedBy>
  <cp:lastPrinted>2023-12-24T10:14:58Z</cp:lastPrinted>
  <dcterms:modified xsi:type="dcterms:W3CDTF">2023-12-24T10:15:01Z</dcterms:modified>
  <cp:revision>0</cp:revision>
  <dc:subject/>
  <dc:title/>
</cp:coreProperties>
</file>