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Расчет дотаций на выравнивание бюджетной обеспеченности  сельских поселений Парабельского района из  бюджета  муниципального образования "Парабельский район"на 2026 год 
</t>
  </si>
  <si>
    <t xml:space="preserve">Наименование муниципальных образований</t>
  </si>
  <si>
    <t xml:space="preserve">Численность населения на 01.01.2023 (тыс.чел.)</t>
  </si>
  <si>
    <t xml:space="preserve">Индекс налогового  потенциала  сельского поселения </t>
  </si>
  <si>
    <t xml:space="preserve">Индекс бюджетных расходов сельских поселений</t>
  </si>
  <si>
    <t xml:space="preserve">Бюджетная обеспеченность до выравнивания </t>
  </si>
  <si>
    <t xml:space="preserve">Критерий выравнивания бюджетной обеспечченности</t>
  </si>
  <si>
    <t xml:space="preserve">Степень сокращения отставания от  критерия выравнивания</t>
  </si>
  <si>
    <t xml:space="preserve">Распределение общего объема дотаций на выравнивание бюджетной обеспеченности сельских поселений из расчета бюджетной обеспеченности (тыс. руб.)</t>
  </si>
  <si>
    <t xml:space="preserve">Бюджетная обеспеченность после выравнивания 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0"/>
    <numFmt numFmtId="167" formatCode="#,##0.000"/>
    <numFmt numFmtId="168" formatCode="0.0000"/>
    <numFmt numFmtId="169" formatCode="0"/>
    <numFmt numFmtId="170" formatCode="#,##0.0"/>
    <numFmt numFmtId="171" formatCode="#,##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7.99"/>
    <col collapsed="false" customWidth="true" hidden="false" outlineLevel="0" max="3" min="3" style="2" width="11.56"/>
    <col collapsed="false" customWidth="true" hidden="false" outlineLevel="0" max="4" min="4" style="1" width="7.99"/>
    <col collapsed="false" customWidth="true" hidden="false" outlineLevel="0" max="5" min="5" style="1" width="9.85"/>
    <col collapsed="false" customWidth="true" hidden="false" outlineLevel="0" max="7" min="6" style="1" width="7.99"/>
    <col collapsed="false" customWidth="true" hidden="false" outlineLevel="0" max="8" min="8" style="2" width="14.85"/>
    <col collapsed="false" customWidth="true" hidden="false" outlineLevel="0" max="9" min="9" style="2" width="8.41"/>
    <col collapsed="false" customWidth="true" hidden="false" outlineLevel="0" max="10" min="10" style="3" width="14.56"/>
    <col collapsed="false" customWidth="false" hidden="false" outlineLevel="0" max="257" min="11" style="3" width="9.14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08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s="16" customFormat="true" ht="27" hidden="false" customHeight="true" outlineLevel="0" collapsed="false">
      <c r="A3" s="7" t="s">
        <v>10</v>
      </c>
      <c r="B3" s="8" t="n">
        <v>0.931</v>
      </c>
      <c r="C3" s="9" t="n">
        <v>0.483</v>
      </c>
      <c r="D3" s="10" t="n">
        <v>0.723</v>
      </c>
      <c r="E3" s="11" t="n">
        <v>0.6675</v>
      </c>
      <c r="F3" s="12"/>
      <c r="G3" s="11" t="n">
        <f aca="false">F8-E3</f>
        <v>0.2686</v>
      </c>
      <c r="H3" s="13" t="n">
        <v>1625.5</v>
      </c>
      <c r="I3" s="14" t="n">
        <v>0.7967</v>
      </c>
      <c r="J3" s="15"/>
    </row>
    <row r="4" s="16" customFormat="true" ht="27" hidden="false" customHeight="true" outlineLevel="0" collapsed="false">
      <c r="A4" s="7" t="s">
        <v>11</v>
      </c>
      <c r="B4" s="17" t="n">
        <v>1.373</v>
      </c>
      <c r="C4" s="9" t="n">
        <v>0.702</v>
      </c>
      <c r="D4" s="10" t="n">
        <v>3.652</v>
      </c>
      <c r="E4" s="11" t="n">
        <v>0.1921</v>
      </c>
      <c r="F4" s="12"/>
      <c r="G4" s="11" t="n">
        <f aca="false">F8-E4</f>
        <v>0.744</v>
      </c>
      <c r="H4" s="13" t="n">
        <v>7265.1</v>
      </c>
      <c r="I4" s="14" t="n">
        <v>0.265</v>
      </c>
      <c r="J4" s="15"/>
    </row>
    <row r="5" s="16" customFormat="true" ht="27" hidden="false" customHeight="true" outlineLevel="0" collapsed="false">
      <c r="A5" s="7" t="s">
        <v>12</v>
      </c>
      <c r="B5" s="17" t="n">
        <v>0.842</v>
      </c>
      <c r="C5" s="9" t="n">
        <v>0.416</v>
      </c>
      <c r="D5" s="10" t="n">
        <v>0.619</v>
      </c>
      <c r="E5" s="11" t="n">
        <v>0.6716</v>
      </c>
      <c r="F5" s="12"/>
      <c r="G5" s="11" t="n">
        <f aca="false">F8-E5</f>
        <v>0.2645</v>
      </c>
      <c r="H5" s="13" t="n">
        <v>1433.9</v>
      </c>
      <c r="I5" s="14" t="n">
        <v>0.8019</v>
      </c>
      <c r="J5" s="15"/>
    </row>
    <row r="6" s="16" customFormat="true" ht="27" hidden="false" customHeight="true" outlineLevel="0" collapsed="false">
      <c r="A6" s="7" t="s">
        <v>13</v>
      </c>
      <c r="B6" s="17" t="n">
        <v>7.91</v>
      </c>
      <c r="C6" s="9" t="n">
        <v>1.171</v>
      </c>
      <c r="D6" s="10" t="n">
        <v>1.251</v>
      </c>
      <c r="E6" s="11" t="n">
        <v>0.9361</v>
      </c>
      <c r="F6" s="12"/>
      <c r="G6" s="11" t="n">
        <f aca="false">F8-E6</f>
        <v>0</v>
      </c>
      <c r="H6" s="13" t="n">
        <v>11857.8</v>
      </c>
      <c r="I6" s="14" t="n">
        <v>1.0942</v>
      </c>
      <c r="J6" s="15"/>
    </row>
    <row r="7" s="16" customFormat="true" ht="27" hidden="false" customHeight="true" outlineLevel="0" collapsed="false">
      <c r="A7" s="7" t="s">
        <v>14</v>
      </c>
      <c r="B7" s="17" t="n">
        <v>0.387</v>
      </c>
      <c r="C7" s="9" t="n">
        <v>1.078</v>
      </c>
      <c r="D7" s="10" t="n">
        <v>7.39</v>
      </c>
      <c r="E7" s="11" t="n">
        <v>0.1459</v>
      </c>
      <c r="F7" s="12"/>
      <c r="G7" s="11" t="n">
        <f aca="false">F8-E7</f>
        <v>0.7902</v>
      </c>
      <c r="H7" s="13" t="n">
        <v>3769.7</v>
      </c>
      <c r="I7" s="14" t="n">
        <v>0.2135</v>
      </c>
      <c r="J7" s="15"/>
    </row>
    <row r="8" s="25" customFormat="true" ht="27" hidden="false" customHeight="true" outlineLevel="0" collapsed="false">
      <c r="A8" s="18" t="s">
        <v>15</v>
      </c>
      <c r="B8" s="19" t="n">
        <f aca="false">SUM(B3:B7)</f>
        <v>11.443</v>
      </c>
      <c r="C8" s="20"/>
      <c r="D8" s="20"/>
      <c r="E8" s="20"/>
      <c r="F8" s="21" t="n">
        <v>0.9361</v>
      </c>
      <c r="G8" s="22"/>
      <c r="H8" s="23" t="n">
        <f aca="false">SUM(H3:H7)</f>
        <v>25952</v>
      </c>
      <c r="I8" s="20"/>
      <c r="J8" s="24"/>
    </row>
    <row r="9" customFormat="false" ht="15.75" hidden="false" customHeight="false" outlineLevel="0" collapsed="false">
      <c r="A9" s="26"/>
      <c r="B9" s="26"/>
      <c r="C9" s="27"/>
      <c r="D9" s="26"/>
      <c r="E9" s="26"/>
      <c r="F9" s="26"/>
      <c r="G9" s="26"/>
      <c r="H9" s="27"/>
      <c r="I9" s="27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6:56:02Z</dcterms:created>
  <dc:creator>doa</dc:creator>
  <dc:description/>
  <dc:language>en-US</dc:language>
  <cp:lastModifiedBy>Сысолина</cp:lastModifiedBy>
  <cp:lastPrinted>2023-10-14T06:54:26Z</cp:lastPrinted>
  <dcterms:modified xsi:type="dcterms:W3CDTF">2023-10-14T06:54:37Z</dcterms:modified>
  <cp:revision>0</cp:revision>
  <dc:subject/>
  <dc:title/>
</cp:coreProperties>
</file>