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Titles" vbProcedure="false">'форма 2п -МО'!$6:$8</definedName>
    <definedName function="false" hidden="false" localSheetId="0" name="Z_389E507A_EB87_4527_A335_078092A51C31__wvu_PrintTitles" vbProcedure="false">'форма 2п -МО'!$6:$8</definedName>
    <definedName function="false" hidden="false" localSheetId="0" name="Z_3A5D8557_3E49_4787_97BD_9DFA6B04ACEA__wvu_PrintTitles" vbProcedure="false">'форма 2п -МО'!$6:$8</definedName>
    <definedName function="false" hidden="false" localSheetId="0" name="Z_572789DB_D21D_4837_BB9E_B477FFDE0D23__wvu_PrintTitles" vbProcedure="false">'форма 2п -МО'!$6:$8</definedName>
    <definedName function="false" hidden="false" localSheetId="0" name="Z_CF7E4A27_B502_42D5_A106_9D2858373B0B__wvu_PrintTitles" vbProcedure="false">'форма 2п -МО'!$6:$8</definedName>
    <definedName function="false" hidden="false" localSheetId="0" name="Z_FA0178CE_A1CE_47FD_A690_2AFA66EE416C__wvu_PrintTitles" vbProcedure="false">'форма 2п -МО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3">
  <si>
    <t xml:space="preserve">Приложение</t>
  </si>
  <si>
    <t xml:space="preserve">Показатели прогноза социально-экономического развития муниципального района (городского округа)Томской области на 2024-2026 годы</t>
  </si>
  <si>
    <t xml:space="preserve">МО "Парабельский район"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</t>
  </si>
  <si>
    <t xml:space="preserve">млн. руб. </t>
  </si>
  <si>
    <t xml:space="preserve">Объем отгруженных товаров собственного производства, выполненных работ и услуг собственными силами (по крупным и средним предприятиям)</t>
  </si>
  <si>
    <t xml:space="preserve">Индекс промышленного производства *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(по крупным и средним предприятиям)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крупным и средним предприятиям)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крупным и средним предприятиям)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крупным и средним предприятиям)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Индекс физического объема оборота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 физического объема объема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(-6,4)</t>
  </si>
  <si>
    <t xml:space="preserve">(-3,3)</t>
  </si>
  <si>
    <t xml:space="preserve">(-2,7)</t>
  </si>
  <si>
    <t xml:space="preserve">Миграционный прирост (убыль)</t>
  </si>
  <si>
    <t xml:space="preserve">тыс. чел</t>
  </si>
  <si>
    <t xml:space="preserve">(-0,004)</t>
  </si>
  <si>
    <t xml:space="preserve">(-0,006)</t>
  </si>
  <si>
    <t xml:space="preserve">(-0,030)</t>
  </si>
  <si>
    <t xml:space="preserve">(-0,010)</t>
  </si>
  <si>
    <t xml:space="preserve">9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* расчет индекса промышленного производства, а также индексов производства по разделам и отраслям предполагается по полному кругу предприят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0.00"/>
    <numFmt numFmtId="170" formatCode="0.0_)"/>
    <numFmt numFmtId="171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
</Relationships>
</file>

<file path=xl/revisions/revisionHeaders.xml><?xml version="1.0" encoding="utf-8"?>
<headers xmlns="http://schemas.openxmlformats.org/spreadsheetml/2006/main" xmlns:r="http://schemas.openxmlformats.org/officeDocument/2006/relationships" guid="{F8BE38C4-D342-434D-943B-6DB1B40E885A}">
  <header guid="{ECD6BFC5-A32C-4C81-B9FB-7396B2AF0D87}" dateTime="2023-06-06T17:22:00.000000000Z" userName="Н.В. Ципуштанова" r:id="rId1" minRId="1" maxRId="265" maxSheetId="2">
    <sheetIdMap count="1">
      <sheetId val="1"/>
    </sheetIdMap>
  </header>
  <header guid="{3BE0CF50-637A-4DCD-AD46-FD1F172398E9}" dateTime="2023-06-20T17:24:00.000000000Z" userName="Н.В. Ципуштанова" r:id="rId2" minRId="266" maxRId="646" maxSheetId="2">
    <sheetIdMap count="1">
      <sheetId val="1"/>
    </sheetIdMap>
  </header>
  <header guid="{115266B9-3775-462C-B1D1-C61B1C03D8FB}" dateTime="2023-06-21T15:58:00.000000000Z" userName="Н.В. Ципуштанова" r:id="rId3" minRId="647" maxRId="688" maxSheetId="2">
    <sheetIdMap count="1">
      <sheetId val="1"/>
    </sheetIdMap>
  </header>
  <header guid="{9D36F399-1E5D-4DD6-BC62-58B93DAA5092}" dateTime="2023-07-19T17:10:00.000000000Z" userName="Н.В. Ципуштанова" r:id="rId4" minRId="689" maxRId="755" maxSheetId="2">
    <sheetIdMap count="1">
      <sheetId val="1"/>
    </sheetIdMap>
  </header>
  <header guid="{F3203963-9048-4160-8CA1-F17CAC0EA8B1}" dateTime="2023-07-20T13:02:00.000000000Z" userName="Н.В. Ципуштанова" r:id="rId5" minRId="756" maxRId="901" maxSheetId="2">
    <sheetIdMap count="1">
      <sheetId val="1"/>
    </sheetIdMap>
  </header>
  <header guid="{9932BF45-77A0-42E6-A7A5-D432150FD16F}" dateTime="2023-07-20T13:07:00.000000000Z" userName="Н.В. Ципуштанова" r:id="rId6" minRId="902" maxRId="925" maxSheetId="2">
    <sheetIdMap count="1">
      <sheetId val="1"/>
    </sheetIdMap>
  </header>
  <header guid="{99B658D5-EF0F-46AE-AE90-BF24782EF803}" dateTime="2023-07-20T16:21:00.000000000Z" userName="Н.В. Ципуштанова" r:id="rId7" minRId="926" maxRId="954" maxSheetId="2">
    <sheetIdMap count="1">
      <sheetId val="1"/>
    </sheetIdMap>
  </header>
  <header guid="{D6C8CD3E-211E-484B-91D1-B3F6330F77B8}" dateTime="2023-07-20T16:22:00.000000000Z" userName="Н.В. Ципуштанова" r:id="rId8" minRId="955" maxRId="991" maxSheetId="2">
    <sheetIdMap count="1">
      <sheetId val="1"/>
    </sheetIdMap>
  </header>
  <header guid="{0DE2CB26-92AA-4342-8E7A-16732C5ABEB5}" dateTime="2023-07-21T10:01:00.000000000Z" userName="Н.В. Ципуштанова" r:id="rId9" minRId="992" maxRId="1016" maxSheetId="2">
    <sheetIdMap count="1">
      <sheetId val="1"/>
    </sheetIdMap>
  </header>
  <header guid="{661924F2-F215-48B9-A52E-DF7D561EA3DB}" dateTime="2023-07-21T15:17:00.000000000Z" userName="Н.В. Ципуштанова" r:id="rId10" minRId="1017" maxRId="1044" maxSheetId="2">
    <sheetIdMap count="1">
      <sheetId val="1"/>
    </sheetIdMap>
  </header>
  <header guid="{F8BE38C4-D342-434D-943B-6DB1B40E885A}" dateTime="2023-07-21T16:07:00.000000000Z" userName="Н.В. Ципуштанова" r:id="rId11" minRId="1045" maxRId="107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24" t="n">
      <v>440.772</v>
    </nc>
  </rcc>
  <rcc rId="2" ua="false" sId="1">
    <nc r="F124" t="n">
      <v>440.8</v>
    </nc>
  </rcc>
  <rcc rId="3" ua="false" sId="1">
    <nc r="G124" t="n">
      <v>440.8</v>
    </nc>
  </rcc>
  <rcc rId="4" ua="false" sId="1">
    <nc r="H124" t="n">
      <v>440.8</v>
    </nc>
  </rcc>
  <rcc rId="5" ua="false" sId="1">
    <nc r="I124" t="n">
      <v>440.8</v>
    </nc>
  </rcc>
  <rcc rId="6" ua="false" sId="1">
    <nc r="J124" t="n">
      <v>440.8</v>
    </nc>
  </rcc>
  <rcc rId="7" ua="false" sId="1">
    <nc r="K124" t="n">
      <v>440.8</v>
    </nc>
  </rcc>
  <rcc rId="8" ua="false" sId="1">
    <nc r="L124" t="n">
      <v>440.8</v>
    </nc>
  </rcc>
  <rcc rId="9" ua="false" sId="1">
    <nc r="M124" t="n">
      <v>440.8</v>
    </nc>
  </rcc>
  <rcc rId="10" ua="false" sId="1">
    <nc r="N124" t="n">
      <v>440.8</v>
    </nc>
  </rcc>
  <rcc rId="11" ua="false" sId="1">
    <nc r="O124" t="n">
      <v>440.8</v>
    </nc>
  </rcc>
  <rcc rId="12" ua="false" sId="1">
    <nc r="E126" t="n">
      <v>68.9</v>
    </nc>
  </rcc>
  <rcc rId="13" ua="false" sId="1">
    <nc r="F126" t="n">
      <v>68.9</v>
    </nc>
  </rcc>
  <rcc rId="14" ua="false" sId="1">
    <nc r="H126" t="n">
      <v>68.9</v>
    </nc>
  </rcc>
  <rcc rId="15" ua="false" sId="1">
    <nc r="J126" t="n">
      <v>68.9</v>
    </nc>
  </rcc>
  <rcc rId="16" ua="false" sId="1">
    <nc r="K126" t="n">
      <v>68.9</v>
    </nc>
  </rcc>
  <rcc rId="17" ua="false" sId="1">
    <nc r="N126" t="n">
      <v>68.9</v>
    </nc>
  </rcc>
  <rcc rId="18" ua="false" sId="1">
    <nc r="G125" t="n">
      <f>F125*95%</f>
    </nc>
  </rcc>
  <rcc rId="19" ua="false" sId="1">
    <nc r="G126" t="n">
      <f>F126*95.8%</f>
    </nc>
  </rcc>
  <rcc rId="20" ua="false" sId="1">
    <nc r="I125" t="n">
      <f>H125*102%</f>
    </nc>
  </rcc>
  <rcc rId="21" ua="false" sId="1"/>
  <rcc rId="22" ua="false" sId="1">
    <nc r="J125" t="n">
      <f>I125*95%</f>
    </nc>
  </rcc>
  <rcc rId="23" ua="false" sId="1">
    <nc r="L125" t="n">
      <f>I125*102%</f>
    </nc>
  </rcc>
  <rcc rId="24" ua="false" sId="1">
    <nc r="L126" t="n">
      <f>I126*101.5%</f>
    </nc>
  </rcc>
  <rcc rId="25" ua="false" sId="1">
    <nc r="M125" t="n">
      <f>J125*101%</f>
    </nc>
  </rcc>
  <rcc rId="26" ua="false" sId="1">
    <nc r="M126" t="n">
      <f>J126*101%</f>
    </nc>
  </rcc>
  <rcc rId="27" ua="false" sId="1">
    <nc r="O125" t="n">
      <f>L125+101.5%</f>
    </nc>
  </rcc>
  <rcc rId="28" ua="false" sId="1">
    <nc r="O126" t="n">
      <f>L126+101%</f>
    </nc>
  </rcc>
  <rcc rId="29" ua="false" sId="1">
    <nc r="F119" t="n">
      <v>101.5</v>
    </nc>
  </rcc>
  <rcc rId="30" ua="false" sId="1">
    <nc r="E119" t="n">
      <v>101.8</v>
    </nc>
  </rcc>
  <rcc rId="31" ua="false" sId="1">
    <nc r="H119" t="n">
      <v>104.7</v>
    </nc>
  </rcc>
  <rcc rId="32" ua="false" sId="1">
    <nc r="K119" t="n">
      <v>104.2</v>
    </nc>
  </rcc>
  <rcc rId="33" ua="false" sId="1">
    <nc r="N119" t="n">
      <v>104.2</v>
    </nc>
  </rcc>
  <rcc rId="34" ua="false" sId="1">
    <nc r="E130" t="n">
      <v>1.9</v>
    </nc>
  </rcc>
  <rcc rId="35" ua="false" sId="1">
    <nc r="H130" t="n">
      <v>1.938</v>
    </nc>
  </rcc>
  <rcc rId="36" ua="false" sId="1">
    <nc r="I130" t="n">
      <v>2.0349</v>
    </nc>
  </rcc>
  <rcc rId="37" ua="false" sId="1">
    <nc r="K130" t="n">
      <v>1.938</v>
    </nc>
  </rcc>
  <rcc rId="38" ua="false" sId="1">
    <nc r="L130" t="n">
      <v>2.075598</v>
    </nc>
  </rcc>
  <rcc rId="39" ua="false" sId="1">
    <nc r="N130" t="n">
      <v>1.938</v>
    </nc>
  </rcc>
  <rcc rId="40" ua="false" sId="1">
    <nc r="O130" t="n">
      <v>2.1793779</v>
    </nc>
  </rcc>
  <rcc rId="41" ua="false" sId="1">
    <nc r="E131" t="n">
      <v>1</v>
    </nc>
  </rcc>
  <rcc rId="42" ua="false" sId="1">
    <nc r="G131" t="n">
      <v>1.0404</v>
    </nc>
  </rcc>
  <rcc rId="43" ua="false" sId="1">
    <nc r="H131" t="n">
      <v>1.02</v>
    </nc>
  </rcc>
  <rcc rId="44" ua="false" sId="1">
    <nc r="I131" t="n">
      <v>1.071</v>
    </nc>
  </rcc>
  <rcc rId="45" ua="false" sId="1">
    <nc r="J131" t="n">
      <v>1.061208</v>
    </nc>
  </rcc>
  <rcc rId="46" ua="false" sId="1">
    <nc r="K131" t="n">
      <v>1.02</v>
    </nc>
  </rcc>
  <rcc rId="47" ua="false" sId="1">
    <nc r="L131" t="n">
      <v>1.09242</v>
    </nc>
  </rcc>
  <rcc rId="48" ua="false" sId="1">
    <nc r="M131" t="n">
      <v>1.08243216</v>
    </nc>
  </rcc>
  <rcc rId="49" ua="false" sId="1">
    <nc r="N131" t="n">
      <v>1.02</v>
    </nc>
  </rcc>
  <rcc rId="50" ua="false" sId="1">
    <nc r="O131" t="n">
      <v>1.147041</v>
    </nc>
  </rcc>
  <rcc rId="51" ua="false" sId="1">
    <nc r="G130" t="n">
      <v>1.8</v>
    </nc>
  </rcc>
  <rcc rId="52" ua="false" sId="1">
    <nc r="J130" t="n">
      <v>1.8</v>
    </nc>
  </rcc>
  <rcc rId="53" ua="false" sId="1">
    <nc r="M130" t="n">
      <v>1.8</v>
    </nc>
  </rcc>
  <rcc rId="54" ua="false" sId="1">
    <nc r="F130" t="n">
      <v>1.949</v>
    </nc>
  </rcc>
  <rcc rId="55" ua="false" sId="1">
    <nc r="F131" t="n">
      <v>1</v>
    </nc>
  </rcc>
  <rcc rId="56" ua="false" sId="1">
    <nc r="E135" t="n">
      <v>0.06</v>
    </nc>
  </rcc>
  <rcc rId="57" ua="false" sId="1">
    <nc r="F135" t="n">
      <v>0.0612</v>
    </nc>
  </rcc>
  <rcc rId="58" ua="false" sId="1">
    <nc r="G135" t="n">
      <v>0.062424</v>
    </nc>
  </rcc>
  <rcc rId="59" ua="false" sId="1">
    <nc r="H135" t="n">
      <v>0.0612</v>
    </nc>
  </rcc>
  <rcc rId="60" ua="false" sId="1">
    <nc r="I135" t="n">
      <v>0.06426</v>
    </nc>
  </rcc>
  <rcc rId="61" ua="false" sId="1">
    <nc r="J135" t="n">
      <v>0.06367248</v>
    </nc>
  </rcc>
  <rcc rId="62" ua="false" sId="1">
    <nc r="K135" t="n">
      <v>0.0612</v>
    </nc>
  </rcc>
  <rcc rId="63" ua="false" sId="1">
    <nc r="L135" t="n">
      <v>0.0655452</v>
    </nc>
  </rcc>
  <rcc rId="64" ua="false" sId="1">
    <nc r="M135" t="n">
      <v>0.0649459296</v>
    </nc>
  </rcc>
  <rcc rId="65" ua="false" sId="1">
    <nc r="N135" t="n">
      <v>0.0612</v>
    </nc>
  </rcc>
  <rcc rId="66" ua="false" sId="1">
    <nc r="O135" t="n">
      <v>0.06882246</v>
    </nc>
  </rcc>
  <rcc rId="67" ua="false" sId="1">
    <nc r="H136" t="n">
      <f>F136*101.3%</f>
    </nc>
  </rcc>
  <rcc rId="68" ua="false" sId="1">
    <nc r="K136" t="n">
      <f>H136*102.2%</f>
    </nc>
  </rcc>
  <rcc rId="69" ua="false" sId="1">
    <nc r="N136" t="n">
      <f>K136*101.7%</f>
    </nc>
  </rcc>
  <rcc rId="70" ua="false" sId="1">
    <nc r="G136" t="n">
      <f>F136*92.4%</f>
    </nc>
  </rcc>
  <rcc rId="71" ua="false" sId="1">
    <nc r="J136" t="n">
      <f>G136*102.1%</f>
    </nc>
  </rcc>
  <rcc rId="72" ua="false" sId="1">
    <nc r="M136" t="n">
      <f>J136*102%</f>
    </nc>
  </rcc>
  <rcc rId="73" ua="false" sId="1">
    <nc r="I136" t="n">
      <f>F136*102.1%</f>
    </nc>
  </rcc>
  <rcc rId="74" ua="false" sId="1">
    <nc r="L136" t="n">
      <f>I136*102%</f>
    </nc>
  </rcc>
  <rcc rId="75" ua="false" sId="1">
    <nc r="O136" t="n">
      <f>L136*105%</f>
    </nc>
  </rcc>
  <rcc rId="76" ua="false" sId="1">
    <nc r="F137" t="n">
      <f>E137*96.5%</f>
    </nc>
  </rcc>
  <rcc rId="77" ua="false" sId="1">
    <nc r="G137" t="n">
      <f>F137*92.4%</f>
    </nc>
  </rcc>
  <rcc rId="78" ua="false" sId="1">
    <nc r="H137" t="n">
      <f>F137*101.3%</f>
    </nc>
  </rcc>
  <rcc rId="79" ua="false" sId="1">
    <nc r="I137" t="n">
      <f>F137*102.1%</f>
    </nc>
  </rcc>
  <rcc rId="80" ua="false" sId="1">
    <nc r="J137" t="n">
      <f>G137*102.1%</f>
    </nc>
  </rcc>
  <rcc rId="81" ua="false" sId="1">
    <nc r="K137" t="n">
      <f>H137*102.2%</f>
    </nc>
  </rcc>
  <rcc rId="82" ua="false" sId="1">
    <nc r="L137" t="n">
      <f>I137*102%</f>
    </nc>
  </rcc>
  <rcc rId="83" ua="false" sId="1">
    <nc r="M137" t="n">
      <f>J137*102%</f>
    </nc>
  </rcc>
  <rcc rId="84" ua="false" sId="1">
    <nc r="N137" t="n">
      <f>K137*101.7%</f>
    </nc>
  </rcc>
  <rcc rId="85" ua="false" sId="1">
    <nc r="O137" t="n">
      <f>L137*105%</f>
    </nc>
  </rcc>
  <rcc rId="86" ua="false" sId="1">
    <nc r="G142" t="n">
      <v>0.48</v>
    </nc>
  </rcc>
  <rcc rId="87" ua="false" sId="1">
    <nc r="J142" t="n">
      <v>0.48</v>
    </nc>
  </rcc>
  <rcc rId="88" ua="false" sId="1">
    <nc r="K142" t="n">
      <v>0.49</v>
    </nc>
  </rcc>
  <rcc rId="89" ua="false" sId="1">
    <nc r="M142" t="n">
      <v>0.48</v>
    </nc>
  </rcc>
  <rcc rId="90" ua="false" sId="1">
    <nc r="O142" t="n">
      <v>0.52</v>
    </nc>
  </rcc>
  <rcc rId="91" ua="false" sId="1">
    <nc r="G159" t="n">
      <v>0.2499714</v>
    </nc>
  </rcc>
  <rcc rId="92" ua="false" sId="1">
    <nc r="H159" t="n">
      <v>0.24507</v>
    </nc>
  </rcc>
  <rcc rId="93" ua="false" sId="1">
    <nc r="I159" t="n">
      <v>0.2573235</v>
    </nc>
  </rcc>
  <rcc rId="94" ua="false" sId="1">
    <nc r="J159" t="n">
      <v>0.254970828</v>
    </nc>
  </rcc>
  <rcc rId="95" ua="false" sId="1">
    <nc r="K159" t="n">
      <v>0.24507</v>
    </nc>
  </rcc>
  <rcc rId="96" ua="false" sId="1">
    <nc r="L159" t="n">
      <v>0.26246997</v>
    </nc>
  </rcc>
  <rcc rId="97" ua="false" sId="1">
    <nc r="M159" t="n">
      <v>0.26007024456</v>
    </nc>
  </rcc>
  <rcc rId="98" ua="false" sId="1">
    <nc r="N159" t="n">
      <v>0.24507</v>
    </nc>
  </rcc>
  <rcc rId="99" ua="false" sId="1">
    <nc r="O159" t="n">
      <v>0.2755934685</v>
    </nc>
  </rcc>
  <rcc rId="100" ua="false" sId="1">
    <nc r="G166" t="n">
      <v>95</v>
    </nc>
  </rcc>
  <rcc rId="101" ua="false" sId="1">
    <nc r="H166" t="n">
      <v>100</v>
    </nc>
  </rcc>
  <rcc rId="102" ua="false" sId="1">
    <nc r="I166" t="n">
      <v>107</v>
    </nc>
  </rcc>
  <rcc rId="103" ua="false" sId="1">
    <nc r="J166" t="n">
      <v>97</v>
    </nc>
  </rcc>
  <rcc rId="104" ua="false" sId="1">
    <nc r="K166" t="n">
      <v>100.7</v>
    </nc>
  </rcc>
  <rcc rId="105" ua="false" sId="1">
    <nc r="L166" t="n">
      <v>105.3</v>
    </nc>
  </rcc>
  <rcc rId="106" ua="false" sId="1">
    <nc r="M166" t="n">
      <v>97</v>
    </nc>
  </rcc>
  <rcc rId="107" ua="false" sId="1">
    <nc r="N166" t="n">
      <v>100.3</v>
    </nc>
  </rcc>
  <rcc rId="108" ua="false" sId="1">
    <nc r="O166" t="n">
      <v>105.3</v>
    </nc>
  </rcc>
  <rcc rId="109" ua="false" sId="1">
    <nc r="G165" t="n">
      <f>F165*G166/100</f>
    </nc>
  </rcc>
  <rcc rId="110" ua="false" sId="1">
    <nc r="H165" t="n">
      <f>G165*H166/100</f>
    </nc>
  </rcc>
  <rcc rId="111" ua="false" sId="1">
    <nc r="I165" t="n">
      <f>H165*I166/100</f>
    </nc>
  </rcc>
  <rcc rId="112" ua="false" sId="1">
    <nc r="J165" t="n">
      <f>G165*J166/100</f>
    </nc>
  </rcc>
  <rcc rId="113" ua="false" sId="1">
    <nc r="K165" t="n">
      <f>H165*K166/100</f>
    </nc>
  </rcc>
  <rcc rId="114" ua="false" sId="1">
    <nc r="L165" t="n">
      <f>I165*L166/100</f>
    </nc>
  </rcc>
  <rcc rId="115" ua="false" sId="1">
    <nc r="M165" t="n">
      <f>J165*M166/100</f>
    </nc>
  </rcc>
  <rcc rId="116" ua="false" sId="1">
    <nc r="N165" t="n">
      <f>K165*N166/100</f>
    </nc>
  </rcc>
  <rcc rId="117" ua="false" sId="1">
    <nc r="O165" t="n">
      <f>L165*O166/100</f>
    </nc>
  </rcc>
  <rcc rId="118" ua="false" sId="1">
    <nc r="E166" t="e">
      <f>E165/D165/E167*10000</f>
    </nc>
  </rcc>
  <rcc rId="119" ua="false" sId="1">
    <nc r="F166" t="e">
      <f>F165/E165/F167*10000</f>
    </nc>
  </rcc>
  <rcc rId="120" ua="false" sId="1">
    <nc r="G167" t="n">
      <v>104.8</v>
    </nc>
  </rcc>
  <rcc rId="121" ua="false" sId="1">
    <nc r="I167" t="n">
      <v>104.7</v>
    </nc>
  </rcc>
  <rcc rId="122" ua="false" sId="1">
    <nc r="L167" t="n">
      <v>104.3</v>
    </nc>
  </rcc>
  <rcc rId="123" ua="false" sId="1">
    <nc r="O167" t="n">
      <v>103.7</v>
    </nc>
  </rcc>
  <rcc rId="124" ua="false" sId="1">
    <nc r="J167" t="n">
      <v>104.5</v>
    </nc>
  </rcc>
  <rcc rId="125" ua="false" sId="1">
    <nc r="M167" t="n">
      <v>103.3</v>
    </nc>
  </rcc>
  <rcc rId="126" ua="false" sId="1">
    <nc r="H168" t="n">
      <f>F168</f>
    </nc>
  </rcc>
  <rcc rId="127" ua="false" sId="1">
    <nc r="F168" t="n">
      <f>E168*89%</f>
    </nc>
  </rcc>
  <rcc rId="128" ua="false" sId="1">
    <nc r="G168" t="n">
      <f>H168*95%</f>
    </nc>
  </rcc>
  <rcc rId="129" ua="false" sId="1">
    <nc r="I168" t="n">
      <f>H168*110%</f>
    </nc>
  </rcc>
  <rcc rId="130" ua="false" sId="1">
    <nc r="J168" t="n">
      <f>G168*98%</f>
    </nc>
  </rcc>
  <rcc rId="131" ua="false" sId="1">
    <nc r="L168" t="n">
      <f>I168*105%</f>
    </nc>
  </rcc>
  <rcc rId="132" ua="false" sId="1">
    <nc r="M168" t="n">
      <f>J168*101%</f>
    </nc>
  </rcc>
  <rcc rId="133" ua="false" sId="1">
    <nc r="O168" t="n">
      <f>L168*107.3%</f>
    </nc>
  </rcc>
  <rcc rId="134" ua="false" sId="1">
    <nc r="K168" t="n">
      <f>H168*100%</f>
    </nc>
  </rcc>
  <rcc rId="135" ua="false" sId="1">
    <nc r="N168" t="n">
      <f>K168*102%</f>
    </nc>
  </rcc>
  <rcc rId="136" ua="false" sId="1">
    <nc r="G173" t="n">
      <v>105.2</v>
    </nc>
  </rcc>
  <rcc rId="137" ua="false" sId="1">
    <nc r="I173" t="n">
      <v>105.4</v>
    </nc>
  </rcc>
  <rcc rId="138" ua="false" sId="1">
    <nc r="J173" t="n">
      <v>104.7</v>
    </nc>
  </rcc>
  <rcc rId="139" ua="false" sId="1">
    <nc r="L173" t="n">
      <v>104.6</v>
    </nc>
  </rcc>
  <rcc rId="140" ua="false" sId="1">
    <nc r="M173" t="n">
      <v>104.5</v>
    </nc>
  </rcc>
  <rcc rId="141" ua="false" sId="1">
    <nc r="O173" t="n">
      <v>104.8</v>
    </nc>
  </rcc>
  <rcc rId="142" ua="false" sId="1">
    <nc r="G176" t="n">
      <v>105.2</v>
    </nc>
  </rcc>
  <rcc rId="143" ua="false" sId="1">
    <nc r="I176" t="n">
      <v>105.4</v>
    </nc>
  </rcc>
  <rcc rId="144" ua="false" sId="1">
    <nc r="J176" t="n">
      <v>104.7</v>
    </nc>
  </rcc>
  <rcc rId="145" ua="false" sId="1">
    <nc r="L176" t="n">
      <v>104.6</v>
    </nc>
  </rcc>
  <rcc rId="146" ua="false" sId="1">
    <nc r="M176" t="n">
      <v>104.5</v>
    </nc>
  </rcc>
  <rcc rId="147" ua="false" sId="1">
    <nc r="O176" t="n">
      <v>104.8</v>
    </nc>
  </rcc>
  <rcc rId="148" ua="false" sId="1">
    <oc r="E174" t="n">
      <v>11983.5</v>
    </oc>
    <nc r="E174"/>
  </rcc>
  <rcc rId="149" ua="false" sId="1">
    <nc r="G171" t="n">
      <f>F171*97%</f>
    </nc>
  </rcc>
  <rcc rId="150" ua="false" sId="1">
    <nc r="H171" t="n">
      <f>F171</f>
    </nc>
  </rcc>
  <rcc rId="151" ua="false" sId="1">
    <nc r="F171" t="n">
      <f>E171*100.7%</f>
    </nc>
  </rcc>
  <rcc rId="152" ua="false" sId="1">
    <nc r="I171" t="n">
      <f>F171*102%</f>
    </nc>
  </rcc>
  <rcc rId="153" ua="false" sId="1">
    <nc r="L171" t="n">
      <f>I171*102%</f>
    </nc>
  </rcc>
  <rcc rId="154" ua="false" sId="1">
    <nc r="O171" t="n">
      <f>L171*102%</f>
    </nc>
  </rcc>
  <rcc rId="155" ua="false" sId="1">
    <nc r="J171" t="n">
      <f>G171*97%</f>
    </nc>
  </rcc>
  <rcc rId="156" ua="false" sId="1">
    <nc r="K171" t="n">
      <f>H171</f>
    </nc>
  </rcc>
  <rcc rId="157" ua="false" sId="1">
    <nc r="M171" t="n">
      <f>J171*97%</f>
    </nc>
  </rcc>
  <rcc rId="158" ua="false" sId="1">
    <nc r="N171" t="n">
      <f>K171</f>
    </nc>
  </rcc>
  <rcc rId="159" ua="false" sId="1">
    <nc r="E172" t="n">
      <v>106.8</v>
    </nc>
  </rcc>
  <rcc rId="160" ua="false" sId="1">
    <nc r="F172" t="n">
      <v>100.7</v>
    </nc>
  </rcc>
  <rcc rId="161" ua="false" sId="1">
    <nc r="G172" t="n">
      <v>97</v>
    </nc>
  </rcc>
  <rcc rId="162" ua="false" sId="1">
    <nc r="H172" t="n">
      <v>100</v>
    </nc>
  </rcc>
  <rcc rId="163" ua="false" sId="1">
    <nc r="I172" t="n">
      <v>101.5</v>
    </nc>
  </rcc>
  <rcc rId="164" ua="false" sId="1">
    <nc r="J172" t="n">
      <v>97</v>
    </nc>
  </rcc>
  <rcc rId="165" ua="false" sId="1">
    <nc r="K172" t="n">
      <v>100</v>
    </nc>
  </rcc>
  <rcc rId="166" ua="false" sId="1">
    <nc r="L172" t="n">
      <v>101.8</v>
    </nc>
  </rcc>
  <rcc rId="167" ua="false" sId="1">
    <nc r="M172" t="n">
      <v>97.6</v>
    </nc>
  </rcc>
  <rcc rId="168" ua="false" sId="1">
    <nc r="N172" t="n">
      <v>100</v>
    </nc>
  </rcc>
  <rcc rId="169" ua="false" sId="1">
    <nc r="O172" t="n">
      <v>102</v>
    </nc>
  </rcc>
  <rcc rId="170" ua="false" sId="1">
    <nc r="F177" t="n">
      <f>F171</f>
    </nc>
  </rcc>
  <rcc rId="171" ua="false" sId="1">
    <nc r="F179" t="n">
      <f>F177*3%</f>
    </nc>
  </rcc>
  <rcc rId="172" ua="false" sId="1">
    <nc r="F178" t="n">
      <f>F177*97%</f>
    </nc>
  </rcc>
  <rcc rId="173" ua="false" sId="1">
    <nc r="F185" t="n">
      <v>2.8</v>
    </nc>
  </rcc>
  <rcc rId="174" ua="false" sId="1">
    <nc r="F188" t="n">
      <v>1.7</v>
    </nc>
  </rcc>
  <rcc rId="175" ua="false" sId="1">
    <nc r="F187" t="n">
      <v>18.7</v>
    </nc>
  </rcc>
  <rcc rId="176" ua="false" sId="1">
    <nc r="F186" t="n">
      <v>4.4</v>
    </nc>
  </rcc>
  <rcc rId="177" ua="false" sId="1">
    <nc r="E191" t="e">
      <f>E190/D190*100</f>
    </nc>
  </rcc>
  <rcc rId="178" ua="false" sId="1">
    <nc r="F190" t="n">
      <f>E190*F191*F192/10000</f>
    </nc>
  </rcc>
  <rcc rId="179" ua="false" sId="1">
    <nc r="F191" t="n">
      <v>101.6</v>
    </nc>
  </rcc>
  <rcc rId="180" ua="false" sId="1">
    <nc r="G192" t="n">
      <v>105.1</v>
    </nc>
  </rcc>
  <rcc rId="181" ua="false" sId="1">
    <nc r="J192" t="n">
      <v>104.2</v>
    </nc>
  </rcc>
  <rcc rId="182" ua="false" sId="1">
    <nc r="M192" t="n">
      <v>104.1</v>
    </nc>
  </rcc>
  <rcc rId="183" ua="false" sId="1">
    <nc r="I192" t="n">
      <v>105.5</v>
    </nc>
  </rcc>
  <rcc rId="184" ua="false" sId="1">
    <nc r="L192" t="n">
      <v>104.3</v>
    </nc>
  </rcc>
  <rcc rId="185" ua="false" sId="1">
    <nc r="O192" t="n">
      <v>104.4</v>
    </nc>
  </rcc>
  <rcc rId="186" ua="false" sId="1">
    <nc r="E194" t="e">
      <f>E193/D193*100</f>
    </nc>
  </rcc>
  <rcc rId="187" ua="false" sId="1">
    <nc r="G191" t="n">
      <v>95</v>
    </nc>
  </rcc>
  <rcc rId="188" ua="false" sId="1">
    <nc r="H191" t="n">
      <v>100</v>
    </nc>
  </rcc>
  <rcc rId="189" ua="false" sId="1">
    <nc r="I191" t="n">
      <v>102</v>
    </nc>
  </rcc>
  <rcc rId="190" ua="false" sId="1">
    <nc r="J191" t="n">
      <v>97</v>
    </nc>
  </rcc>
  <rcc rId="191" ua="false" sId="1">
    <nc r="K191" t="n">
      <v>100</v>
    </nc>
  </rcc>
  <rcc rId="192" ua="false" sId="1">
    <nc r="O191" t="n">
      <v>102</v>
    </nc>
  </rcc>
  <rcc rId="193" ua="false" sId="1">
    <nc r="G190" t="n">
      <f>$F$190*G191*G192/10000</f>
    </nc>
  </rcc>
  <rcc rId="194" ua="false" sId="1">
    <nc r="H190" t="n">
      <f>$F$190*H191*H192/10000</f>
    </nc>
  </rcc>
  <rcc rId="195" ua="false" sId="1">
    <nc r="I190" t="n">
      <f>$F$190*I191*I192/10000</f>
    </nc>
  </rcc>
  <rcc rId="196" ua="false" sId="1">
    <nc r="M191" t="n">
      <v>95</v>
    </nc>
  </rcc>
  <rcc rId="197" ua="false" sId="1">
    <nc r="N191" t="n">
      <v>100</v>
    </nc>
  </rcc>
  <rcc rId="198" ua="false" sId="1">
    <nc r="L191" t="n">
      <v>101.8</v>
    </nc>
  </rcc>
  <rcc rId="199" ua="false" sId="1">
    <nc r="J190" t="n">
      <f>G190*J191*J192/10000</f>
    </nc>
  </rcc>
  <rcc rId="200" ua="false" sId="1">
    <nc r="K190" t="n">
      <f>H190*K191*K192/10000</f>
    </nc>
  </rcc>
  <rcc rId="201" ua="false" sId="1">
    <nc r="L190" t="n">
      <f>I190*L191*L192/10000</f>
    </nc>
  </rcc>
  <rcc rId="202" ua="false" sId="1">
    <nc r="M190" t="n">
      <f>J190*M191*M192/10000</f>
    </nc>
  </rcc>
  <rcc rId="203" ua="false" sId="1">
    <nc r="N190" t="n">
      <f>K190*N191*N192/10000</f>
    </nc>
  </rcc>
  <rcc rId="204" ua="false" sId="1">
    <nc r="O190" t="n">
      <f>L190*O191*O192/10000</f>
    </nc>
  </rcc>
  <rcc rId="205" ua="false" sId="1">
    <nc r="F194" t="n">
      <v>101.6</v>
    </nc>
  </rcc>
  <rcc rId="206" ua="false" sId="1">
    <nc r="G194" t="n">
      <v>95</v>
    </nc>
  </rcc>
  <rcc rId="207" ua="false" sId="1">
    <nc r="H194" t="n">
      <v>100</v>
    </nc>
  </rcc>
  <rcc rId="208" ua="false" sId="1">
    <nc r="I194" t="n">
      <v>102</v>
    </nc>
  </rcc>
  <rcc rId="209" ua="false" sId="1">
    <nc r="J194" t="n">
      <v>97</v>
    </nc>
  </rcc>
  <rcc rId="210" ua="false" sId="1">
    <nc r="K194" t="n">
      <v>100</v>
    </nc>
  </rcc>
  <rcc rId="211" ua="false" sId="1">
    <nc r="L194" t="n">
      <v>101.8</v>
    </nc>
  </rcc>
  <rcc rId="212" ua="false" sId="1">
    <nc r="M194" t="n">
      <v>95</v>
    </nc>
  </rcc>
  <rcc rId="213" ua="false" sId="1">
    <nc r="N194" t="n">
      <v>100</v>
    </nc>
  </rcc>
  <rcc rId="214" ua="false" sId="1">
    <nc r="O194" t="n">
      <v>102</v>
    </nc>
  </rcc>
  <rcc rId="215" ua="false" sId="1">
    <nc r="G195" t="n">
      <v>104.5</v>
    </nc>
  </rcc>
  <rcc rId="216" ua="false" sId="1">
    <nc r="I195" t="n">
      <v>105.5</v>
    </nc>
  </rcc>
  <rcc rId="217" ua="false" sId="1">
    <nc r="J195" t="n">
      <v>104.2</v>
    </nc>
  </rcc>
  <rcc rId="218" ua="false" sId="1">
    <nc r="L195" t="n">
      <v>104.3</v>
    </nc>
  </rcc>
  <rcc rId="219" ua="false" sId="1">
    <nc r="M195" t="n">
      <v>104.1</v>
    </nc>
  </rcc>
  <rcc rId="220" ua="false" sId="1">
    <nc r="O195" t="n">
      <v>104.4</v>
    </nc>
  </rcc>
  <rcc rId="221" ua="false" sId="1">
    <nc r="F193" t="n">
      <f>E193*F194*F195/10000</f>
    </nc>
  </rcc>
  <rcc rId="222" ua="false" sId="1">
    <nc r="G193" t="n">
      <f>$F$193*G194*G195/10000</f>
    </nc>
  </rcc>
  <rcc rId="223" ua="false" sId="1">
    <nc r="H193" t="n">
      <f>$F$193*H194*H195/10000</f>
    </nc>
  </rcc>
  <rcc rId="224" ua="false" sId="1">
    <nc r="I193" t="n">
      <f>$F$193*I194*I195/10000</f>
    </nc>
  </rcc>
  <rcc rId="225" ua="false" sId="1">
    <nc r="J193" t="n">
      <f>G193*J194*J195/10000</f>
    </nc>
  </rcc>
  <rcc rId="226" ua="false" sId="1">
    <nc r="K193" t="n">
      <f>H193*K194*K195/10000</f>
    </nc>
  </rcc>
  <rcc rId="227" ua="false" sId="1">
    <nc r="L193" t="n">
      <f>I193*L194*L195/10000</f>
    </nc>
  </rcc>
  <rcc rId="228" ua="false" sId="1">
    <nc r="M193" t="n">
      <f>J193*M194*M195/10000</f>
    </nc>
  </rcc>
  <rcc rId="229" ua="false" sId="1">
    <nc r="N193" t="n">
      <f>K193*N194*N195/10000</f>
    </nc>
  </rcc>
  <rcc rId="230" ua="false" sId="1">
    <nc r="O193" t="n">
      <f>L193*O194*O195/10000</f>
    </nc>
  </rcc>
  <rcc rId="231" ua="false" sId="1">
    <nc r="E205" t="e">
      <f>E204/D204*100</f>
    </nc>
  </rcc>
  <rcc rId="232" ua="false" sId="1">
    <nc r="F205" t="e">
      <f>F204/E204*100</f>
    </nc>
  </rcc>
  <rcc rId="233" ua="false" sId="1">
    <nc r="G206" t="n">
      <v>104.3</v>
    </nc>
  </rcc>
  <rcc rId="234" ua="false" sId="1">
    <nc r="I206" t="n">
      <v>103.8</v>
    </nc>
  </rcc>
  <rcc rId="235" ua="false" sId="1">
    <nc r="J206" t="n">
      <v>104.3</v>
    </nc>
  </rcc>
  <rcc rId="236" ua="false" sId="1">
    <nc r="L206" t="n">
      <v>103.9</v>
    </nc>
  </rcc>
  <rcc rId="237" ua="false" sId="1">
    <nc r="M206" t="n">
      <v>104.2</v>
    </nc>
  </rcc>
  <rcc rId="238" ua="false" sId="1">
    <nc r="O206" t="n">
      <v>104.1</v>
    </nc>
  </rcc>
  <rcc rId="239" ua="false" sId="1">
    <nc r="H205" t="n">
      <v>100</v>
    </nc>
  </rcc>
  <rcc rId="240" ua="false" sId="1">
    <nc r="G205" t="n">
      <v>96</v>
    </nc>
  </rcc>
  <rcc rId="241" ua="false" sId="1">
    <nc r="I205" t="n">
      <v>102.8</v>
    </nc>
  </rcc>
  <rcc rId="242" ua="false" sId="1">
    <nc r="K205" t="n">
      <v>100</v>
    </nc>
  </rcc>
  <rcc rId="243" ua="false" sId="1">
    <nc r="J205" t="n">
      <v>95</v>
    </nc>
  </rcc>
  <rcc rId="244" ua="false" sId="1">
    <nc r="L205" t="n">
      <v>101.6</v>
    </nc>
  </rcc>
  <rcc rId="245" ua="false" sId="1">
    <nc r="M205" t="n">
      <v>99</v>
    </nc>
  </rcc>
  <rcc rId="246" ua="false" sId="1">
    <nc r="N205" t="n">
      <v>100</v>
    </nc>
  </rcc>
  <rcc rId="247" ua="false" sId="1">
    <nc r="O205" t="n">
      <v>101.8</v>
    </nc>
  </rcc>
  <rcc rId="248" ua="false" sId="1">
    <nc r="G204" t="n">
      <f>$F$204*G205*G206/10000</f>
    </nc>
  </rcc>
  <rcc rId="249" ua="false" sId="1">
    <nc r="H204" t="n">
      <f>$F$204*H205*H206/10000</f>
    </nc>
  </rcc>
  <rcc rId="250" ua="false" sId="1">
    <nc r="I204" t="n">
      <f>$F$204*I205*I206/10000</f>
    </nc>
  </rcc>
  <rcc rId="251" ua="false" sId="1">
    <nc r="J204" t="n">
      <f>G204*J205*J206/10000</f>
    </nc>
  </rcc>
  <rcc rId="252" ua="false" sId="1">
    <nc r="K204" t="n">
      <f>H204*K205*K206/10000</f>
    </nc>
  </rcc>
  <rcc rId="253" ua="false" sId="1">
    <nc r="L204" t="n">
      <f>I204*L205*L206/10000</f>
    </nc>
  </rcc>
  <rcc rId="254" ua="false" sId="1">
    <nc r="M204" t="n">
      <f>J204*M205*M206/10000</f>
    </nc>
  </rcc>
  <rcc rId="255" ua="false" sId="1">
    <nc r="N204" t="n">
      <f>K204*N205*N206/10000</f>
    </nc>
  </rcc>
  <rcc rId="256" ua="false" sId="1">
    <nc r="O204" t="n">
      <f>L204*O205*O206/10000</f>
    </nc>
  </rcc>
  <rcc rId="257" ua="false" sId="1">
    <nc r="H208" t="n">
      <v>223</v>
    </nc>
  </rcc>
  <rcc rId="258" ua="false" sId="1">
    <nc r="G208" t="n">
      <v>220</v>
    </nc>
  </rcc>
  <rcc rId="259" ua="false" sId="1">
    <nc r="I208" t="n">
      <v>225</v>
    </nc>
  </rcc>
  <rcc rId="260" ua="false" sId="1">
    <nc r="K208" t="n">
      <v>223</v>
    </nc>
  </rcc>
  <rcc rId="261" ua="false" sId="1">
    <nc r="J208" t="n">
      <v>218</v>
    </nc>
  </rcc>
  <rcc rId="262" ua="false" sId="1">
    <nc r="L208" t="n">
      <v>225</v>
    </nc>
  </rcc>
  <rcc rId="263" ua="false" sId="1">
    <nc r="N208" t="n">
      <v>220</v>
    </nc>
  </rcc>
  <rcc rId="264" ua="false" sId="1">
    <nc r="M208" t="n">
      <v>218</v>
    </nc>
  </rcc>
  <rcc rId="265" ua="false" sId="1">
    <nc r="O208" t="n">
      <v>225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017" ua="false" sId="1">
    <oc r="F220" t="n">
      <v>83866.42</v>
    </oc>
    <nc r="F220" t="n">
      <f>E220*106.4%</f>
    </nc>
  </rcc>
  <rcc rId="1018" ua="false" sId="1">
    <oc r="G220" t="n">
      <v>83866.42</v>
    </oc>
    <nc r="G220" t="n">
      <f>F220*106%</f>
    </nc>
  </rcc>
  <rcc rId="1019" ua="false" sId="1">
    <oc r="H220" t="n">
      <v>86382.4126</v>
    </oc>
    <nc r="H220" t="n">
      <f>F220*107%</f>
    </nc>
  </rcc>
  <rcc rId="1020" ua="false" sId="1">
    <oc r="I220" t="n">
      <v>89737.0694</v>
    </oc>
    <nc r="I220" t="n">
      <f>F220*107.6%</f>
    </nc>
  </rcc>
  <rcc rId="1021" ua="false" sId="1">
    <oc r="J220" t="n">
      <v>83950.28642</v>
    </oc>
    <nc r="J220" t="n">
      <f>G220*106%</f>
    </nc>
  </rcc>
  <rcc rId="1022" ua="false" sId="1">
    <oc r="K220" t="n">
      <v>87246.236726</v>
    </oc>
    <nc r="K220" t="n">
      <f>H220*106.7%</f>
    </nc>
  </rcc>
  <rcc rId="1023" ua="false" sId="1">
    <oc r="L220" t="n">
      <v>96018.664258</v>
    </oc>
    <nc r="L220" t="n">
      <f>I220*106.7%</f>
    </nc>
  </rcc>
  <rcc rId="1024" ua="false" sId="1">
    <oc r="M220" t="n">
      <v>85629.2921484</v>
    </oc>
    <nc r="M220" t="n">
      <f>J220*106%</f>
    </nc>
  </rcc>
  <rcc rId="1025" ua="false" sId="1">
    <oc r="F224" t="n">
      <v>6556.5</v>
    </oc>
    <nc r="F224" t="n">
      <f>E224*108.6%</f>
    </nc>
  </rcc>
  <rcc rId="1026" ua="false" sId="1">
    <oc r="E224" t="n">
      <v>6368.468</v>
    </oc>
    <nc r="E224" t="n">
      <f>D224*112.7%</f>
    </nc>
  </rcc>
  <rcc rId="1027" ua="false" sId="1">
    <oc r="I224" t="n">
      <f>F224*1.1</f>
    </oc>
    <nc r="I224" t="n">
      <f>F224*1.07</f>
    </nc>
  </rcc>
  <rcc rId="1028" ua="false" sId="1">
    <oc r="H224" t="n">
      <f>F224*1.03</f>
    </oc>
    <nc r="H224" t="n">
      <f>F224*1.067</f>
    </nc>
  </rcc>
  <rcc rId="1029" ua="false" sId="1">
    <oc r="G224" t="n">
      <f>F224</f>
    </oc>
    <nc r="G224" t="n">
      <f>F224*1.06</f>
    </nc>
  </rcc>
  <rcc rId="1030" ua="false" sId="1">
    <oc r="K224" t="n">
      <f>H224*1.027</f>
    </oc>
    <nc r="K224" t="n">
      <f>H224*106.7%</f>
    </nc>
  </rcc>
  <rcc rId="1031" ua="false" sId="1">
    <oc r="L224" t="n">
      <f>I224*1.1</f>
    </oc>
    <nc r="L224" t="n">
      <f>I224*107%</f>
    </nc>
  </rcc>
  <rcc rId="1032" ua="false" sId="1">
    <oc r="M224" t="n">
      <f>J224</f>
    </oc>
    <nc r="M224" t="n">
      <f>J224*106%</f>
    </nc>
  </rcc>
  <rcc rId="1033" ua="false" sId="1">
    <oc r="N224" t="n">
      <f>K224*1.03</f>
    </oc>
    <nc r="N224" t="n">
      <f>K224*106.7%</f>
    </nc>
  </rcc>
  <rcc rId="1034" ua="false" sId="1">
    <oc r="O224" t="n">
      <f>L224*1.07</f>
    </oc>
    <nc r="O224" t="n">
      <f>L224*107%</f>
    </nc>
  </rcc>
  <rcc rId="1035" ua="false" sId="1">
    <oc r="G225" t="n">
      <v>100</v>
    </oc>
    <nc r="G225" t="e">
      <f>G224/$F$224*100</f>
    </nc>
  </rcc>
  <rcc rId="1036" ua="false" sId="1">
    <oc r="H225" t="n">
      <v>103</v>
    </oc>
    <nc r="H225" t="e">
      <f>H224/$F$224*100</f>
    </nc>
  </rcc>
  <rcc rId="1037" ua="false" sId="1">
    <oc r="I225" t="n">
      <v>110</v>
    </oc>
    <nc r="I225" t="e">
      <f>I224/$F$224*100</f>
    </nc>
  </rcc>
  <rcc rId="1038" ua="false" sId="1">
    <oc r="J225" t="n">
      <v>100</v>
    </oc>
    <nc r="J225" t="e">
      <f>J224/G224*100</f>
    </nc>
  </rcc>
  <rcc rId="1039" ua="false" sId="1">
    <oc r="J224" t="n">
      <f>F224</f>
    </oc>
    <nc r="J224" t="n">
      <f>G224*106%</f>
    </nc>
  </rcc>
  <rcc rId="1040" ua="false" sId="1">
    <oc r="K225" t="n">
      <v>102.7</v>
    </oc>
    <nc r="K225" t="e">
      <f>K224/H224*100</f>
    </nc>
  </rcc>
  <rcc rId="1041" ua="false" sId="1">
    <oc r="L225" t="n">
      <v>110</v>
    </oc>
    <nc r="L225" t="e">
      <f>L224/I224*100</f>
    </nc>
  </rcc>
  <rcc rId="1042" ua="false" sId="1">
    <oc r="M225" t="n">
      <v>100</v>
    </oc>
    <nc r="M225" t="e">
      <f>M224/J224*100</f>
    </nc>
  </rcc>
  <rcc rId="1043" ua="false" sId="1">
    <oc r="N225" t="n">
      <v>103</v>
    </oc>
    <nc r="N225" t="e">
      <f>N224/K224*100</f>
    </nc>
  </rcc>
  <rcc rId="1044" ua="false" sId="1">
    <oc r="O225" t="n">
      <v>107</v>
    </oc>
    <nc r="O225" t="e">
      <f>O224/L224*10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045" ua="false" sId="1">
    <nc r="D199" t="n">
      <f>D197*63%</f>
    </nc>
  </rcc>
  <rcc rId="1046" ua="false" sId="1">
    <nc r="E199" t="n">
      <f>E197*72%</f>
    </nc>
  </rcc>
  <rcc rId="1047" ua="false" sId="1">
    <nc r="I199" t="n">
      <f>I197*75%</f>
    </nc>
  </rcc>
  <rcc rId="1048" ua="false" sId="1">
    <nc r="K199" t="n">
      <f>K197*73.4%</f>
    </nc>
  </rcc>
  <rcc rId="1049" ua="false" sId="1">
    <nc r="L199" t="n">
      <f>L197*75.8%</f>
    </nc>
  </rcc>
  <rcc rId="1050" ua="false" sId="1">
    <nc r="N199" t="n">
      <f>N197*73.4%</f>
    </nc>
  </rcc>
  <rcc rId="1051" ua="false" sId="1">
    <nc r="M199" t="n">
      <f>M197*73.3%</f>
    </nc>
  </rcc>
  <rcc rId="1052" ua="false" sId="1">
    <nc r="O199" t="n">
      <f>O197*77%</f>
    </nc>
  </rcc>
  <rcc rId="1053" ua="false" sId="1">
    <nc r="E200" t="e">
      <f>E199/D199*100</f>
    </nc>
  </rcc>
  <rcc rId="1054" ua="false" sId="1">
    <nc r="F200" t="e">
      <f>F199/E199*100</f>
    </nc>
  </rcc>
  <rcc rId="1055" ua="false" sId="1">
    <nc r="D200" t="n">
      <v>113.2</v>
    </nc>
  </rcc>
  <rcc rId="1056" ua="false" sId="1">
    <nc r="F199" t="n">
      <f>F197*73.1%</f>
    </nc>
  </rcc>
  <rcc rId="1057" ua="false" sId="1">
    <nc r="H199" t="n">
      <f>H197*73.5%</f>
    </nc>
  </rcc>
  <rcc rId="1058" ua="false" sId="1">
    <nc r="G199" t="n">
      <f>G197*73%</f>
    </nc>
  </rcc>
  <rcc rId="1059" ua="false" sId="1">
    <nc r="G200" t="e">
      <f>G199/$F$199*100</f>
    </nc>
  </rcc>
  <rcc rId="1060" ua="false" sId="1">
    <nc r="H200" t="e">
      <f>H199/$F$199*100</f>
    </nc>
  </rcc>
  <rcc rId="1061" ua="false" sId="1">
    <nc r="I200" t="e">
      <f>I199/$F$199*100</f>
    </nc>
  </rcc>
  <rcc rId="1062" ua="false" sId="1">
    <nc r="J200" t="e">
      <f>J199/G199*100</f>
    </nc>
  </rcc>
  <rcc rId="1063" ua="false" sId="1">
    <nc r="K200" t="e">
      <f>K199/H199*100</f>
    </nc>
  </rcc>
  <rcc rId="1064" ua="false" sId="1">
    <nc r="L200" t="e">
      <f>L199/I199*100</f>
    </nc>
  </rcc>
  <rcc rId="1065" ua="false" sId="1">
    <nc r="M200" t="e">
      <f>M199/J199*100</f>
    </nc>
  </rcc>
  <rcc rId="1066" ua="false" sId="1">
    <nc r="N200" t="e">
      <f>N199/K199*100</f>
    </nc>
  </rcc>
  <rcc rId="1067" ua="false" sId="1">
    <nc r="O200" t="e">
      <f>O199/L199*100</f>
    </nc>
  </rcc>
  <rcc rId="1068" ua="false" sId="1">
    <nc r="J199" t="n">
      <f>J197*72.8%</f>
    </nc>
  </rcc>
  <rcc rId="1069" ua="false" sId="1">
    <oc r="D202" t="n">
      <v>0.1</v>
    </oc>
    <nc r="D202" t="n">
      <f>D190*62%</f>
    </nc>
  </rcc>
  <rcc rId="1070" ua="false" sId="1">
    <oc r="E202" t="n">
      <v>0.062</v>
    </oc>
    <nc r="E202" t="n">
      <f>E190*64%</f>
    </nc>
  </rcc>
  <rcc rId="1071" ua="false" sId="1">
    <oc r="D203" t="n">
      <v>0.1</v>
    </oc>
    <nc r="D203" t="n">
      <f>D190-D202</f>
    </nc>
  </rcc>
  <rcc rId="1072" ua="false" sId="1">
    <oc r="F202" t="n">
      <v>0.063</v>
    </oc>
    <nc r="F202" t="n">
      <f>F190*61%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66" ua="false" sId="1">
    <oc r="G17" t="n">
      <v>100.8</v>
    </oc>
    <nc r="G17" t="n">
      <v>103.7</v>
    </nc>
  </rcc>
  <rcc rId="267" ua="false" sId="1">
    <oc r="I17" t="n">
      <v>105</v>
    </oc>
    <nc r="I17" t="n">
      <v>104</v>
    </nc>
  </rcc>
  <rcc rId="268" ua="false" sId="1">
    <oc r="J17" t="n">
      <v>101</v>
    </oc>
    <nc r="J17" t="n">
      <v>102.6</v>
    </nc>
  </rcc>
  <rcc rId="269" ua="false" sId="1">
    <oc r="L17" t="n">
      <v>105</v>
    </oc>
    <nc r="L17" t="n">
      <v>103.5</v>
    </nc>
  </rcc>
  <rcc rId="270" ua="false" sId="1">
    <oc r="M17" t="n">
      <v>100</v>
    </oc>
    <nc r="M17" t="n">
      <v>102.8</v>
    </nc>
  </rcc>
  <rcc rId="271" ua="false" sId="1">
    <oc r="O17" t="n">
      <v>104.9</v>
    </oc>
    <nc r="O17" t="n">
      <v>103.5</v>
    </nc>
  </rcc>
  <rcc rId="272" ua="false" sId="1">
    <oc r="G20" t="n">
      <v>98</v>
    </oc>
    <nc r="G20" t="n">
      <v>103.5</v>
    </nc>
  </rcc>
  <rcc rId="273" ua="false" sId="1">
    <oc r="I20" t="n">
      <v>105.8</v>
    </oc>
    <nc r="I20" t="n">
      <v>104</v>
    </nc>
  </rcc>
  <rcc rId="274" ua="false" sId="1">
    <oc r="J20" t="n">
      <v>99.7</v>
    </oc>
    <nc r="J20" t="n">
      <v>102.4</v>
    </nc>
  </rcc>
  <rcc rId="275" ua="false" sId="1">
    <oc r="L20" t="n">
      <v>106.4</v>
    </oc>
    <nc r="L20" t="n">
      <v>103.5</v>
    </nc>
  </rcc>
  <rcc rId="276" ua="false" sId="1">
    <oc r="M20" t="n">
      <v>100</v>
    </oc>
    <nc r="M20" t="n">
      <v>102.7</v>
    </nc>
  </rcc>
  <rcc rId="277" ua="false" sId="1">
    <oc r="O20" t="n">
      <v>106.7</v>
    </oc>
    <nc r="O20" t="n">
      <v>103.3</v>
    </nc>
  </rcc>
  <rcc rId="278" ua="false" sId="1">
    <oc r="G26" t="n">
      <v>98.2</v>
    </oc>
    <nc r="G26" t="n">
      <v>102.3</v>
    </nc>
  </rcc>
  <rcc rId="279" ua="false" sId="1">
    <oc r="J26" t="n">
      <v>99.9</v>
    </oc>
    <nc r="J26" t="n">
      <v>101.8</v>
    </nc>
  </rcc>
  <rcc rId="280" ua="false" sId="1">
    <oc r="L26" t="n">
      <v>104</v>
    </oc>
    <nc r="L26" t="n">
      <v>103.4</v>
    </nc>
  </rcc>
  <rcc rId="281" ua="false" sId="1">
    <oc r="M26" t="n">
      <v>100</v>
    </oc>
    <nc r="M26" t="n">
      <v>102.1</v>
    </nc>
  </rcc>
  <rcc rId="282" ua="false" sId="1">
    <oc r="O26" t="n">
      <v>104</v>
    </oc>
    <nc r="O26" t="n">
      <v>103.4</v>
    </nc>
  </rcc>
  <rcc rId="283" ua="false" sId="1">
    <oc r="H31" t="n">
      <v>104.9</v>
    </oc>
    <nc r="H31" t="n">
      <v>105.5</v>
    </nc>
  </rcc>
  <rcc rId="284" ua="false" sId="1">
    <oc r="G31" t="n">
      <v>100</v>
    </oc>
    <nc r="G31" t="n">
      <v>105.4</v>
    </nc>
  </rcc>
  <rcc rId="285" ua="false" sId="1">
    <oc r="I31" t="n">
      <v>105</v>
    </oc>
    <nc r="I31" t="n">
      <v>105.6</v>
    </nc>
  </rcc>
  <rcc rId="286" ua="false" sId="1">
    <oc r="J31" t="n">
      <v>98.3</v>
    </oc>
    <nc r="J31" t="n">
      <v>104.4</v>
    </nc>
  </rcc>
  <rcc rId="287" ua="false" sId="1">
    <oc r="K31" t="n">
      <v>104</v>
    </oc>
    <nc r="K31" t="n">
      <v>104.4</v>
    </nc>
  </rcc>
  <rcc rId="288" ua="false" sId="1">
    <oc r="L31" t="n">
      <v>104.8</v>
    </oc>
    <nc r="L31" t="n">
      <v>104.5</v>
    </nc>
  </rcc>
  <rcc rId="289" ua="false" sId="1">
    <oc r="M31" t="n">
      <v>99.7</v>
    </oc>
    <nc r="M31" t="n">
      <v>104</v>
    </nc>
  </rcc>
  <rcc rId="290" ua="false" sId="1">
    <oc r="N31" t="n">
      <v>103.9</v>
    </oc>
    <nc r="N31" t="n">
      <v>104.1</v>
    </nc>
  </rcc>
  <rcc rId="291" ua="false" sId="1">
    <oc r="O31" t="n">
      <v>105</v>
    </oc>
    <nc r="O31" t="n">
      <v>104.3</v>
    </nc>
  </rcc>
  <rcc rId="292" ua="false" sId="1">
    <oc r="G100" t="n">
      <v>101.7</v>
    </oc>
    <nc r="G100" t="n">
      <v>105.9</v>
    </nc>
  </rcc>
  <rcc rId="293" ua="false" sId="1">
    <oc r="H100" t="n">
      <v>105.8</v>
    </oc>
    <nc r="H100" t="n">
      <v>105.9</v>
    </nc>
  </rcc>
  <rcc rId="294" ua="false" sId="1">
    <oc r="J100" t="n">
      <v>101.2</v>
    </oc>
    <nc r="J100" t="n">
      <v>105.4</v>
    </nc>
  </rcc>
  <rcc rId="295" ua="false" sId="1">
    <oc r="L100" t="n">
      <v>105.7</v>
    </oc>
    <nc r="L100" t="n">
      <v>105.5</v>
    </nc>
  </rcc>
  <rcc rId="296" ua="false" sId="1">
    <oc r="M100" t="n">
      <v>101.8</v>
    </oc>
    <nc r="M100" t="n">
      <v>103.8</v>
    </nc>
  </rcc>
  <rcc rId="297" ua="false" sId="1">
    <oc r="O100" t="n">
      <v>106.8</v>
    </oc>
    <nc r="O100" t="n">
      <v>103.9</v>
    </nc>
  </rcc>
  <rcc rId="298" ua="false" sId="1">
    <oc r="G105" t="n">
      <v>100.7</v>
    </oc>
    <nc r="G105" t="n">
      <v>104.3</v>
    </nc>
  </rcc>
  <rcc rId="299" ua="false" sId="1">
    <oc r="I105" t="n">
      <v>105</v>
    </oc>
    <nc r="I105" t="n">
      <v>104.4</v>
    </nc>
  </rcc>
  <rcc rId="300" ua="false" sId="1">
    <oc r="J105" t="n">
      <v>99.7</v>
    </oc>
    <nc r="J105" t="n">
      <v>104.3</v>
    </nc>
  </rcc>
  <rcc rId="301" ua="false" sId="1">
    <oc r="K105" t="n">
      <v>107.5</v>
    </oc>
    <nc r="K105" t="n">
      <v>104.3</v>
    </nc>
  </rcc>
  <rcc rId="302" ua="false" sId="1">
    <oc r="L105" t="n">
      <v>103.7</v>
    </oc>
    <nc r="L105" t="n">
      <v>104.4</v>
    </nc>
  </rcc>
  <rcc rId="303" ua="false" sId="1">
    <oc r="M105" t="n">
      <v>100.1</v>
    </oc>
    <nc r="M105" t="n">
      <v>104.2</v>
    </nc>
  </rcc>
  <rcc rId="304" ua="false" sId="1">
    <oc r="N105" t="n">
      <v>107</v>
    </oc>
    <nc r="N105" t="n">
      <v>104.2</v>
    </nc>
  </rcc>
  <rcc rId="305" ua="false" sId="1">
    <oc r="O105" t="n">
      <v>105</v>
    </oc>
    <nc r="O105" t="n">
      <v>104.3</v>
    </nc>
  </rcc>
  <rcc rId="306" ua="false" sId="1">
    <oc r="G110" t="n">
      <v>100</v>
    </oc>
    <nc r="G110" t="n">
      <v>104.6</v>
    </nc>
  </rcc>
  <rcc rId="307" ua="false" sId="1">
    <oc r="H110" t="n">
      <v>104.5</v>
    </oc>
    <nc r="H110" t="n">
      <v>104.6</v>
    </nc>
  </rcc>
  <rcc rId="308" ua="false" sId="1">
    <oc r="J110" t="n">
      <v>98</v>
    </oc>
    <nc r="J110" t="n">
      <v>104.2</v>
    </nc>
  </rcc>
  <rcc rId="309" ua="false" sId="1">
    <oc r="K110" t="n">
      <v>104.6</v>
    </oc>
    <nc r="K110" t="n">
      <v>104.2</v>
    </nc>
  </rcc>
  <rcc rId="310" ua="false" sId="1">
    <oc r="I110" t="n">
      <v>103</v>
    </oc>
    <nc r="I110" t="n">
      <v>104.7</v>
    </nc>
  </rcc>
  <rcc rId="311" ua="false" sId="1">
    <oc r="L110" t="n">
      <v>105</v>
    </oc>
    <nc r="L110" t="n">
      <v>104.4</v>
    </nc>
  </rcc>
  <rcc rId="312" ua="false" sId="1">
    <oc r="M110" t="n">
      <v>97.7</v>
    </oc>
    <nc r="M110" t="n">
      <v>104.1</v>
    </nc>
  </rcc>
  <rcc rId="313" ua="false" sId="1">
    <oc r="O110" t="n">
      <v>106.3</v>
    </oc>
    <nc r="O110" t="n">
      <v>105</v>
    </nc>
  </rcc>
  <rcc rId="314" ua="false" sId="1">
    <oc r="E119" t="n">
      <v>101.8</v>
    </oc>
    <nc r="E119"/>
  </rcc>
  <rcc rId="315" ua="false" sId="1">
    <oc r="F119" t="n">
      <v>101.5</v>
    </oc>
    <nc r="F119"/>
  </rcc>
  <rcc rId="316" ua="false" sId="1">
    <oc r="H119" t="n">
      <v>104.7</v>
    </oc>
    <nc r="H119"/>
  </rcc>
  <rcc rId="317" ua="false" sId="1">
    <oc r="K119" t="n">
      <v>104.2</v>
    </oc>
    <nc r="K119"/>
  </rcc>
  <rcc rId="318" ua="false" sId="1">
    <oc r="N119" t="n">
      <v>104.2</v>
    </oc>
    <nc r="N119"/>
  </rcc>
  <rcc rId="319" ua="false" sId="1">
    <oc r="G122" t="n">
      <v>95</v>
    </oc>
    <nc r="G122" t="n">
      <v>104.6</v>
    </nc>
  </rcc>
  <rcc rId="320" ua="false" sId="1">
    <oc r="H122" t="n">
      <v>101.3</v>
    </oc>
    <nc r="H122" t="n">
      <v>104.4</v>
    </nc>
  </rcc>
  <rcc rId="321" ua="false" sId="1">
    <oc r="I122" t="n">
      <v>103.8</v>
    </oc>
    <nc r="I122" t="n">
      <v>104.4</v>
    </nc>
  </rcc>
  <rcc rId="322" ua="false" sId="1">
    <oc r="J122" t="n">
      <v>95</v>
    </oc>
    <nc r="J122" t="n">
      <v>104.3</v>
    </nc>
  </rcc>
  <rcc rId="323" ua="false" sId="1">
    <oc r="K122" t="n">
      <v>104.4</v>
    </oc>
    <nc r="K122" t="n">
      <v>104.1</v>
    </nc>
  </rcc>
  <rcc rId="324" ua="false" sId="1">
    <oc r="L122" t="n">
      <v>105.8</v>
    </oc>
    <nc r="L122" t="n">
      <v>104.1</v>
    </nc>
  </rcc>
  <rcc rId="325" ua="false" sId="1">
    <oc r="M122" t="n">
      <v>99</v>
    </oc>
    <nc r="M122" t="n">
      <v>104.2</v>
    </nc>
  </rcc>
  <rcc rId="326" ua="false" sId="1">
    <oc r="N122" t="n">
      <v>104.4</v>
    </oc>
    <nc r="N122" t="n">
      <v>104.1</v>
    </nc>
  </rcc>
  <rcc rId="327" ua="false" sId="1">
    <oc r="O122" t="n">
      <v>105</v>
    </oc>
    <nc r="O122" t="n">
      <v>104.1</v>
    </nc>
  </rcc>
  <rcc rId="328" ua="false" sId="1">
    <oc r="J167" t="n">
      <v>104.5</v>
    </oc>
    <nc r="J167" t="n">
      <v>104.4</v>
    </nc>
  </rcc>
  <rcc rId="329" ua="false" sId="1">
    <oc r="M167" t="n">
      <v>103.3</v>
    </oc>
    <nc r="M167" t="n">
      <v>103.7</v>
    </nc>
  </rcc>
  <rcc rId="330" ua="false" sId="1">
    <oc r="J173" t="n">
      <v>104.7</v>
    </oc>
    <nc r="J173" t="n">
      <v>104.6</v>
    </nc>
  </rcc>
  <rcc rId="331" ua="false" sId="1">
    <oc r="L173" t="n">
      <v>104.6</v>
    </oc>
    <nc r="L173" t="n">
      <v>104.8</v>
    </nc>
  </rcc>
  <rcc rId="332" ua="false" sId="1">
    <oc r="M173" t="n">
      <v>104.5</v>
    </oc>
    <nc r="M173" t="n">
      <v>104.6</v>
    </nc>
  </rcc>
  <rcc rId="333" ua="false" sId="1">
    <oc r="G176" t="n">
      <v>105.2</v>
    </oc>
    <nc r="G176" t="n">
      <f>G173</f>
    </nc>
  </rcc>
  <rcc rId="334" ua="false" sId="1">
    <oc r="H176" t="n">
      <v>105.3</v>
    </oc>
    <nc r="H176" t="n">
      <f>H173</f>
    </nc>
  </rcc>
  <rcc rId="335" ua="false" sId="1">
    <oc r="I176" t="n">
      <v>105.4</v>
    </oc>
    <nc r="I176" t="n">
      <f>I173</f>
    </nc>
  </rcc>
  <rcc rId="336" ua="false" sId="1">
    <oc r="J176" t="n">
      <v>104.7</v>
    </oc>
    <nc r="J176" t="n">
      <f>J173</f>
    </nc>
  </rcc>
  <rcc rId="337" ua="false" sId="1">
    <oc r="K176" t="n">
      <v>104.8</v>
    </oc>
    <nc r="K176" t="n">
      <f>K173</f>
    </nc>
  </rcc>
  <rcc rId="338" ua="false" sId="1">
    <oc r="L176" t="n">
      <v>104.6</v>
    </oc>
    <nc r="L176" t="n">
      <f>L173</f>
    </nc>
  </rcc>
  <rcc rId="339" ua="false" sId="1">
    <oc r="M176" t="n">
      <v>104.5</v>
    </oc>
    <nc r="M176" t="n">
      <f>M173</f>
    </nc>
  </rcc>
  <rcc rId="340" ua="false" sId="1">
    <oc r="N176" t="n">
      <v>104.6</v>
    </oc>
    <nc r="N176" t="n">
      <f>N173</f>
    </nc>
  </rcc>
  <rcc rId="341" ua="false" sId="1">
    <oc r="O176" t="n">
      <v>104.8</v>
    </oc>
    <nc r="O176" t="n">
      <f>O173</f>
    </nc>
  </rcc>
  <rcc rId="342" ua="false" sId="1">
    <oc r="M192" t="n">
      <v>104.1</v>
    </oc>
    <nc r="M192" t="n">
      <v>104.3</v>
    </nc>
  </rcc>
  <rcc rId="343" ua="false" sId="1">
    <oc r="O192" t="n">
      <v>104.4</v>
    </oc>
    <nc r="O192" t="n">
      <v>104.3</v>
    </nc>
  </rcc>
  <rcc rId="344" ua="false" sId="1">
    <oc r="H206" t="n">
      <v>104</v>
    </oc>
    <nc r="H206" t="n">
      <v>104.8</v>
    </nc>
  </rcc>
  <rcc rId="345" ua="false" sId="1">
    <oc r="I206" t="n">
      <v>103.8</v>
    </oc>
    <nc r="I206" t="n">
      <v>104.8</v>
    </nc>
  </rcc>
  <rcc rId="346" ua="false" sId="1">
    <oc r="K206" t="n">
      <v>104</v>
    </oc>
    <nc r="K206" t="n">
      <v>104.4</v>
    </nc>
  </rcc>
  <rcc rId="347" ua="false" sId="1">
    <oc r="L206" t="n">
      <v>103.9</v>
    </oc>
    <nc r="L206" t="n">
      <v>104.4</v>
    </nc>
  </rcc>
  <rcc rId="348" ua="false" sId="1">
    <oc r="M206" t="n">
      <v>104.2</v>
    </oc>
    <nc r="M206" t="n">
      <v>104.3</v>
    </nc>
  </rcc>
  <rcc rId="349" ua="false" sId="1">
    <oc r="N206" t="n">
      <v>104</v>
    </oc>
    <nc r="N206" t="n">
      <v>104.4</v>
    </nc>
  </rcc>
  <rcc rId="350" ua="false" sId="1">
    <oc r="O206" t="n">
      <v>104.1</v>
    </oc>
    <nc r="O206" t="n">
      <v>104.4</v>
    </nc>
  </rcc>
  <rcc rId="351" ua="false" sId="1">
    <oc r="G13" t="n">
      <v>95.5</v>
    </oc>
    <nc r="G13" t="n">
      <v>98.8</v>
    </nc>
  </rcc>
  <rcc rId="352" ua="false" sId="1">
    <oc r="J13" t="n">
      <v>97.8</v>
    </oc>
    <nc r="J13" t="n">
      <v>102.5</v>
    </nc>
  </rcc>
  <rcc rId="353" ua="false" sId="1">
    <oc r="M13" t="n">
      <v>97.8</v>
    </oc>
    <nc r="M13" t="n">
      <v>102.7</v>
    </nc>
  </rcc>
  <rcc rId="354" ua="false" sId="1">
    <oc r="F13" t="e">
      <f>F12/E12/98.2*10000</f>
    </oc>
    <nc r="F13" t="n">
      <v>100.2</v>
    </nc>
  </rcc>
  <rcc rId="355" ua="false" sId="1">
    <oc r="H13" t="n">
      <v>100.8</v>
    </oc>
    <nc r="H13" t="n">
      <v>102.5</v>
    </nc>
  </rcc>
  <rcc rId="356" ua="false" sId="1">
    <oc r="K13" t="n">
      <v>100.9</v>
    </oc>
    <nc r="K13" t="n">
      <v>102.9</v>
    </nc>
  </rcc>
  <rcc rId="357" ua="false" sId="1">
    <oc r="I13" t="n">
      <v>102.7</v>
    </oc>
    <nc r="I13" t="n">
      <v>102.8</v>
    </nc>
  </rcc>
  <rcc rId="358" ua="false" sId="1">
    <oc r="L13" t="n">
      <v>103.8</v>
    </oc>
    <nc r="L13" t="n">
      <v>103</v>
    </nc>
  </rcc>
  <rcc rId="359" ua="false" sId="1">
    <oc r="O13" t="n">
      <v>105</v>
    </oc>
    <nc r="O13" t="n">
      <v>103</v>
    </nc>
  </rcc>
  <rcc rId="360" ua="false" sId="1">
    <oc r="G12" t="n">
      <v>76300</v>
    </oc>
    <nc r="G12" t="n">
      <f>F12*G13*104.6/10000</f>
    </nc>
  </rcc>
  <rcc rId="361" ua="false" sId="1">
    <oc r="F12" t="n">
      <v>75106</v>
    </oc>
    <nc r="F12" t="n">
      <f>E12*F13*97.6/10000</f>
    </nc>
  </rcc>
  <rcc rId="362" ua="false" sId="1">
    <oc r="H12" t="n">
      <v>75106</v>
    </oc>
    <nc r="H12" t="n">
      <f>F12*H13*104.7/10000</f>
    </nc>
  </rcc>
  <rcc rId="363" ua="false" sId="1">
    <oc r="I12" t="n">
      <v>77826</v>
    </oc>
    <nc r="I12" t="n">
      <f>F12*I13*104.7/10000</f>
    </nc>
  </rcc>
  <rcc rId="364" ua="false" sId="1">
    <oc r="J12" t="n">
      <f>G12*100.8/100</f>
    </oc>
    <nc r="J12" t="n">
      <f>G12*J13*103.7/10000</f>
    </nc>
  </rcc>
  <rcc rId="365" ua="false" sId="1">
    <oc r="K12" t="n">
      <f>H12*103.8%</f>
    </oc>
    <nc r="K12" t="n">
      <f>H12*K13*103.8/10000</f>
    </nc>
  </rcc>
  <rcc rId="366" ua="false" sId="1">
    <oc r="L12" t="n">
      <v>77960</v>
    </oc>
    <nc r="L12" t="n">
      <f>I12*L13*104.2/10000</f>
    </nc>
  </rcc>
  <rcc rId="367" ua="false" sId="1">
    <oc r="M12" t="n">
      <f>J12*101.5%</f>
    </oc>
    <nc r="M12" t="n">
      <f>J12*M13*103.6/10000</f>
    </nc>
  </rcc>
  <rcc rId="368" ua="false" sId="1">
    <oc r="N12" t="n">
      <f>K12*103%</f>
    </oc>
    <nc r="N12" t="n">
      <f>K12*N13*104/10000</f>
    </nc>
  </rcc>
  <rcc rId="369" ua="false" sId="1">
    <oc r="O12" t="n">
      <f>L12*105%</f>
    </oc>
    <nc r="O12" t="n">
      <f>L12*O13*104/10000</f>
    </nc>
  </rcc>
  <rcc rId="370" ua="false" sId="1">
    <oc r="F18" t="e">
      <f>F16/E16/F17*10000</f>
    </oc>
    <nc r="F18" t="n">
      <v>98.1</v>
    </nc>
  </rcc>
  <rcc rId="371" ua="false" sId="1">
    <oc r="F16" t="n">
      <f>E16*95%</f>
    </oc>
    <nc r="F16" t="n">
      <f>E16*F17*F18/10000</f>
    </nc>
  </rcc>
  <rcc rId="372" ua="false" sId="1">
    <oc r="F17" t="n">
      <v>70.8</v>
    </oc>
    <nc r="F17" t="n">
      <v>89.9</v>
    </nc>
  </rcc>
  <rcc rId="373" ua="false" sId="1">
    <oc r="E18" t="e">
      <f>E16/D16/E17*10000</f>
    </oc>
    <nc r="E18" t="e">
      <f>E16/D16*100</f>
    </nc>
  </rcc>
  <rcc rId="374" ua="false" sId="1">
    <oc r="G18" t="n">
      <v>97</v>
    </oc>
    <nc r="G18" t="n">
      <v>95.2</v>
    </nc>
  </rcc>
  <rcc rId="375" ua="false" sId="1">
    <oc r="H18" t="n">
      <v>100</v>
    </oc>
    <nc r="H18" t="n">
      <v>101.8</v>
    </nc>
  </rcc>
  <rcc rId="376" ua="false" sId="1">
    <oc r="I18" t="n">
      <v>102.7</v>
    </oc>
    <nc r="I18" t="n">
      <v>102</v>
    </nc>
  </rcc>
  <rcc rId="377" ua="false" sId="1">
    <oc r="J18" t="n">
      <v>98.2</v>
    </oc>
    <nc r="J18" t="n">
      <v>102.2</v>
    </nc>
  </rcc>
  <rcc rId="378" ua="false" sId="1">
    <oc r="K18" t="n">
      <v>100.3</v>
    </oc>
    <nc r="K18" t="n">
      <v>102.4</v>
    </nc>
  </rcc>
  <rcc rId="379" ua="false" sId="1">
    <oc r="L18" t="n">
      <v>102.2</v>
    </oc>
    <nc r="L18" t="n">
      <v>102.7</v>
    </nc>
  </rcc>
  <rcc rId="380" ua="false" sId="1">
    <oc r="M18" t="n">
      <v>97</v>
    </oc>
    <nc r="M18" t="n">
      <v>102.2</v>
    </nc>
  </rcc>
  <rcc rId="381" ua="false" sId="1">
    <oc r="N18" t="n">
      <v>100.2</v>
    </oc>
    <nc r="N18" t="n">
      <v>102</v>
    </nc>
  </rcc>
  <rcc rId="382" ua="false" sId="1">
    <oc r="H21" t="n">
      <v>100</v>
    </oc>
    <nc r="H21" t="n">
      <v>92.4</v>
    </nc>
  </rcc>
  <rcc rId="383" ua="false" sId="1">
    <oc r="I21" t="n">
      <v>102.9</v>
    </oc>
    <nc r="I21" t="n">
      <v>101.3</v>
    </nc>
  </rcc>
  <rcc rId="384" ua="false" sId="1">
    <oc r="J21" t="n">
      <v>99.3</v>
    </oc>
    <nc r="J21" t="n">
      <v>101.5</v>
    </nc>
  </rcc>
  <rcc rId="385" ua="false" sId="1">
    <oc r="K21" t="n">
      <v>100.7</v>
    </oc>
    <nc r="K21" t="n">
      <v>102.1</v>
    </nc>
  </rcc>
  <rcc rId="386" ua="false" sId="1">
    <oc r="L21" t="n">
      <v>103.4</v>
    </oc>
    <nc r="L21" t="n">
      <v>102.2</v>
    </nc>
  </rcc>
  <rcc rId="387" ua="false" sId="1">
    <oc r="M21" t="n">
      <v>98.8</v>
    </oc>
    <nc r="M21" t="n">
      <v>102</v>
    </nc>
  </rcc>
  <rcc rId="388" ua="false" sId="1">
    <oc r="N21" t="n">
      <v>100.3</v>
    </oc>
    <nc r="N21" t="n">
      <v>101.7</v>
    </nc>
  </rcc>
  <rcc rId="389" ua="false" sId="1">
    <oc r="O21" t="n">
      <v>104</v>
    </oc>
    <nc r="O21" t="n">
      <v>102</v>
    </nc>
  </rcc>
  <rcc rId="390" ua="false" sId="1">
    <oc r="F21" t="e">
      <f>F19/E19/F20*10000</f>
    </oc>
    <nc r="F21" t="n">
      <v>96.5</v>
    </nc>
  </rcc>
  <rcc rId="391" ua="false" sId="1">
    <oc r="F19" t="n">
      <f>E19*93.3%</f>
    </oc>
    <nc r="F19" t="n">
      <f>E19*F20*F21/10000</f>
    </nc>
  </rcc>
  <rcc rId="392" ua="false" sId="1">
    <oc r="F27" t="e">
      <f>F25/E25/F26*10000</f>
    </oc>
    <nc r="F27" t="n">
      <v>102.9</v>
    </nc>
  </rcc>
  <rcc rId="393" ua="false" sId="1">
    <oc r="F25" t="n">
      <f>E25+100.2%</f>
    </oc>
    <nc r="F25" t="n">
      <f>E25*F26*F27/10000</f>
    </nc>
  </rcc>
  <rcc rId="394" ua="false" sId="1">
    <oc r="G27" t="n">
      <v>97.6</v>
    </oc>
    <nc r="G27" t="n">
      <v>101.8</v>
    </nc>
  </rcc>
  <rcc rId="395" ua="false" sId="1">
    <oc r="H27" t="n">
      <v>100</v>
    </oc>
    <nc r="H27" t="n">
      <v>102.3</v>
    </nc>
  </rcc>
  <rcc rId="396" ua="false" sId="1">
    <oc r="I27" t="n">
      <v>103</v>
    </oc>
    <nc r="I27" t="n">
      <v>102.5</v>
    </nc>
  </rcc>
  <rcc rId="397" ua="false" sId="1">
    <oc r="J27" t="n">
      <v>99.8</v>
    </oc>
    <nc r="J27" t="n">
      <v>101.7</v>
    </nc>
  </rcc>
  <rcc rId="398" ua="false" sId="1">
    <oc r="K27" t="n">
      <v>100.8</v>
    </oc>
    <nc r="K27" t="n">
      <v>102.2</v>
    </nc>
  </rcc>
  <rcc rId="399" ua="false" sId="1">
    <oc r="L27" t="n">
      <v>102.8</v>
    </oc>
    <nc r="L27" t="n">
      <v>102.2</v>
    </nc>
  </rcc>
  <rcc rId="400" ua="false" sId="1">
    <oc r="M27" t="n">
      <v>99.6</v>
    </oc>
    <nc r="M27" t="n">
      <v>101.7</v>
    </nc>
  </rcc>
  <rcc rId="401" ua="false" sId="1">
    <oc r="N27" t="n">
      <v>100.6</v>
    </oc>
    <nc r="N27" t="n">
      <v>102.2</v>
    </nc>
  </rcc>
  <rcc rId="402" ua="false" sId="1">
    <oc r="O27" t="n">
      <v>102.5</v>
    </oc>
    <nc r="O27" t="n">
      <v>102.3</v>
    </nc>
  </rcc>
  <rcc rId="403" ua="false" sId="1">
    <oc r="G32" t="n">
      <v>97.8</v>
    </oc>
    <nc r="G32" t="n">
      <v>100.6</v>
    </nc>
  </rcc>
  <rcc rId="404" ua="false" sId="1">
    <oc r="H32" t="n">
      <v>100</v>
    </oc>
    <nc r="H32" t="n">
      <v>101.5</v>
    </nc>
  </rcc>
  <rcc rId="405" ua="false" sId="1">
    <oc r="I32" t="n">
      <v>103.4</v>
    </oc>
    <nc r="I32" t="n">
      <v>101.7</v>
    </nc>
  </rcc>
  <rcc rId="406" ua="false" sId="1">
    <oc r="J32" t="n">
      <v>99.8</v>
    </oc>
    <nc r="J32" t="n">
      <v>103</v>
    </nc>
  </rcc>
  <rcc rId="407" ua="false" sId="1">
    <oc r="K32" t="n">
      <v>100</v>
    </oc>
    <nc r="K32" t="n">
      <v>103.4</v>
    </nc>
  </rcc>
  <rcc rId="408" ua="false" sId="1">
    <oc r="L32" t="n">
      <v>102.7</v>
    </oc>
    <nc r="L32" t="n">
      <v>103.5</v>
    </nc>
  </rcc>
  <rcc rId="409" ua="false" sId="1">
    <oc r="M32" t="n">
      <v>99.5</v>
    </oc>
    <nc r="M32" t="n">
      <v>103.3</v>
    </nc>
  </rcc>
  <rcc rId="410" ua="false" sId="1">
    <oc r="N32" t="n">
      <v>100</v>
    </oc>
    <nc r="N32" t="n">
      <v>103.7</v>
    </nc>
  </rcc>
  <rcc rId="411" ua="false" sId="1">
    <oc r="O32" t="n">
      <v>102.5</v>
    </oc>
    <nc r="O32" t="n">
      <v>103.9</v>
    </nc>
  </rcc>
  <rcc rId="412" ua="false" sId="1">
    <oc r="M30" t="n">
      <f>J30*M31*M32/10000</f>
    </oc>
    <nc r="M30" t="n">
      <f>J30*M31*M32/10000</f>
    </nc>
  </rcc>
  <rcc rId="413" ua="false" sId="1">
    <oc r="F101" t="n">
      <v>115</v>
    </oc>
    <nc r="F101" t="n">
      <v>105.7</v>
    </nc>
  </rcc>
  <rcc rId="414" ua="false" sId="1">
    <oc r="F99" t="n">
      <f>E99*F100*F101/10000</f>
    </oc>
    <nc r="F99" t="n">
      <f>E99*F100*F101/10000</f>
    </nc>
  </rcc>
  <rcc rId="415" ua="false" sId="1">
    <oc r="G101" t="n">
      <v>96.5</v>
    </oc>
    <nc r="G101" t="n">
      <v>104.9</v>
    </nc>
  </rcc>
  <rcc rId="416" ua="false" sId="1">
    <oc r="H101" t="n">
      <v>100</v>
    </oc>
    <nc r="H101" t="n">
      <v>105.7</v>
    </nc>
  </rcc>
  <rcc rId="417" ua="false" sId="1">
    <oc r="I101" t="n">
      <v>103</v>
    </oc>
    <nc r="I101" t="n">
      <v>105.9</v>
    </nc>
  </rcc>
  <rcc rId="418" ua="false" sId="1">
    <oc r="J101" t="n">
      <v>97</v>
    </oc>
    <nc r="J101" t="n">
      <v>105.1</v>
    </nc>
  </rcc>
  <rcc rId="419" ua="false" sId="1">
    <oc r="K101" t="n">
      <v>100</v>
    </oc>
    <nc r="K101" t="n">
      <v>106</v>
    </nc>
  </rcc>
  <rcc rId="420" ua="false" sId="1">
    <oc r="L101" t="n">
      <v>103.4</v>
    </oc>
    <nc r="L101" t="n">
      <v>106</v>
    </nc>
  </rcc>
  <rcc rId="421" ua="false" sId="1">
    <oc r="M101" t="n">
      <v>99.7</v>
    </oc>
    <nc r="M101" t="n">
      <v>106.3</v>
    </nc>
  </rcc>
  <rcc rId="422" ua="false" sId="1">
    <oc r="N101" t="n">
      <v>100</v>
    </oc>
    <nc r="N101" t="n">
      <v>106.1</v>
    </nc>
  </rcc>
  <rcc rId="423" ua="false" sId="1">
    <oc r="O101" t="n">
      <v>103.4</v>
    </oc>
    <nc r="O101" t="n">
      <v>106.4</v>
    </nc>
  </rcc>
  <rcc rId="424" ua="false" sId="1">
    <oc r="F106" t="n">
      <v>102.8</v>
    </oc>
    <nc r="F106" t="n">
      <v>101.5</v>
    </nc>
  </rcc>
  <rcc rId="425" ua="false" sId="1">
    <oc r="G106" t="n">
      <v>96.4</v>
    </oc>
    <nc r="G106" t="n">
      <v>100.9</v>
    </nc>
  </rcc>
  <rcc rId="426" ua="false" sId="1">
    <oc r="H106" t="n">
      <v>100</v>
    </oc>
    <nc r="H106" t="n">
      <v>101.3</v>
    </nc>
  </rcc>
  <rcc rId="427" ua="false" sId="1">
    <oc r="I106" t="n">
      <v>102.7</v>
    </oc>
    <nc r="I106" t="n">
      <v>102</v>
    </nc>
  </rcc>
  <rcc rId="428" ua="false" sId="1">
    <oc r="J106" t="n">
      <v>97.4</v>
    </oc>
    <nc r="J106" t="n">
      <v>100.9</v>
    </nc>
  </rcc>
  <rcc rId="429" ua="false" sId="1">
    <oc r="K106" t="n">
      <v>100</v>
    </oc>
    <nc r="K106" t="n">
      <v>101.3</v>
    </nc>
  </rcc>
  <rcc rId="430" ua="false" sId="1">
    <oc r="L106" t="n">
      <v>102.8</v>
    </oc>
    <nc r="L106" t="n">
      <v>102</v>
    </nc>
  </rcc>
  <rcc rId="431" ua="false" sId="1">
    <oc r="M106" t="n">
      <v>99.7</v>
    </oc>
    <nc r="M106" t="n">
      <v>100.9</v>
    </nc>
  </rcc>
  <rcc rId="432" ua="false" sId="1">
    <oc r="N106" t="n">
      <v>100</v>
    </oc>
    <nc r="N106" t="n">
      <v>101.3</v>
    </nc>
  </rcc>
  <rcc rId="433" ua="false" sId="1">
    <oc r="O106" t="n">
      <v>103</v>
    </oc>
    <nc r="O106" t="n">
      <v>102</v>
    </nc>
  </rcc>
  <rcc rId="434" ua="false" sId="1">
    <oc r="F111" t="n">
      <v>107.8</v>
    </oc>
    <nc r="F111" t="n">
      <v>101.9</v>
    </nc>
  </rcc>
  <rcc rId="435" ua="false" sId="1">
    <oc r="G111" t="n">
      <v>97.6</v>
    </oc>
    <nc r="G111" t="n">
      <v>101.8</v>
    </nc>
  </rcc>
  <rcc rId="436" ua="false" sId="1">
    <oc r="H111" t="n">
      <v>100</v>
    </oc>
    <nc r="H111" t="n">
      <v>102</v>
    </nc>
  </rcc>
  <rcc rId="437" ua="false" sId="1">
    <oc r="I111" t="n">
      <v>107.8</v>
    </oc>
    <nc r="I111" t="n">
      <v>102.2</v>
    </nc>
  </rcc>
  <rcc rId="438" ua="false" sId="1">
    <oc r="J111" t="n">
      <v>96.4</v>
    </oc>
    <nc r="J111" t="n">
      <v>101.8</v>
    </nc>
  </rcc>
  <rcc rId="439" ua="false" sId="1">
    <oc r="K111" t="n">
      <v>100</v>
    </oc>
    <nc r="K111" t="n">
      <v>102</v>
    </nc>
  </rcc>
  <rcc rId="440" ua="false" sId="1">
    <oc r="L111" t="n">
      <v>107</v>
    </oc>
    <nc r="L111" t="n">
      <v>102.2</v>
    </nc>
  </rcc>
  <rcc rId="441" ua="false" sId="1">
    <oc r="M111" t="n">
      <v>96.5</v>
    </oc>
    <nc r="M111" t="n">
      <v>101.8</v>
    </nc>
  </rcc>
  <rcc rId="442" ua="false" sId="1">
    <oc r="N111" t="n">
      <v>100</v>
    </oc>
    <nc r="N111" t="n">
      <v>102</v>
    </nc>
  </rcc>
  <rcc rId="443" ua="false" sId="1">
    <oc r="O111" t="n">
      <v>105</v>
    </oc>
    <nc r="O111" t="n">
      <v>102.2</v>
    </nc>
  </rcc>
  <rcc rId="444" ua="false" sId="1">
    <oc r="F195" t="n">
      <v>104.5</v>
    </oc>
    <nc r="F195" t="n">
      <v>105.3</v>
    </nc>
  </rcc>
  <rcc rId="445" ua="false" sId="1">
    <oc r="H195" t="n">
      <v>104.3</v>
    </oc>
    <nc r="H195" t="n">
      <v>104</v>
    </nc>
  </rcc>
  <rcc rId="446" ua="false" sId="1">
    <oc r="G195" t="n">
      <v>104.5</v>
    </oc>
    <nc r="G195" t="n">
      <v>103.7</v>
    </nc>
  </rcc>
  <rcc rId="447" ua="false" sId="1">
    <oc r="M195" t="n">
      <v>104.1</v>
    </oc>
    <nc r="M195" t="n">
      <v>104</v>
    </nc>
  </rcc>
  <rcc rId="448" ua="false" sId="1">
    <oc r="J195" t="n">
      <v>104.2</v>
    </oc>
    <nc r="J195" t="n">
      <v>104</v>
    </nc>
  </rcc>
  <rcc rId="449" ua="false" sId="1">
    <oc r="I195" t="n">
      <v>105.5</v>
    </oc>
    <nc r="I195" t="n">
      <v>104</v>
    </nc>
  </rcc>
  <rcc rId="450" ua="false" sId="1">
    <oc r="L195" t="n">
      <v>104.3</v>
    </oc>
    <nc r="L195" t="n">
      <v>104</v>
    </nc>
  </rcc>
  <rcc rId="451" ua="false" sId="1">
    <oc r="O195" t="n">
      <v>104.4</v>
    </oc>
    <nc r="O195" t="n">
      <v>104</v>
    </nc>
  </rcc>
  <rcc rId="452" ua="false" sId="1">
    <nc r="E150" t="n">
      <v>0.004</v>
    </nc>
  </rcc>
  <rcc rId="453" ua="false" sId="1">
    <nc r="F150" t="n">
      <v>0.0045</v>
    </nc>
  </rcc>
  <rcc rId="454" ua="false" sId="1">
    <nc r="G150" t="n">
      <f>F150*100.7%</f>
    </nc>
  </rcc>
  <rcc rId="455" ua="false" sId="1">
    <nc r="H150" t="n">
      <f>F150*101%</f>
    </nc>
  </rcc>
  <rcc rId="456" ua="false" sId="1">
    <nc r="I150" t="n">
      <f>F150*105%</f>
    </nc>
  </rcc>
  <rcc rId="457" ua="false" sId="1">
    <nc r="K150" t="n">
      <f>H150*101.5%</f>
    </nc>
  </rcc>
  <rcc rId="458" ua="false" sId="1">
    <nc r="L150" t="n">
      <f>H150*105%</f>
    </nc>
  </rcc>
  <rcc rId="459" ua="false" sId="1">
    <nc r="N150" t="n">
      <f>K150*101.5%</f>
    </nc>
  </rcc>
  <rcc rId="460" ua="false" sId="1">
    <nc r="O150" t="n">
      <f>K150*105%</f>
    </nc>
  </rcc>
  <rcc rId="461" ua="false" sId="1">
    <nc r="M150" t="n">
      <f>J150*101.1%</f>
    </nc>
  </rcc>
  <rcc rId="462" ua="false" sId="1">
    <nc r="J150" t="n">
      <f>G150*101.1%</f>
    </nc>
  </rcc>
  <rcc rId="463" ua="false" sId="1">
    <oc r="D124" t="n">
      <v>439.5</v>
    </oc>
    <nc r="D124" t="n">
      <v>426.78</v>
    </nc>
  </rcc>
  <rcc rId="464" ua="false" sId="1">
    <oc r="E124" t="n">
      <v>440.772</v>
    </oc>
    <nc r="E124" t="n">
      <v>432.58</v>
    </nc>
  </rcc>
  <rcc rId="465" ua="false" sId="1">
    <oc r="F124" t="n">
      <v>440.8</v>
    </oc>
    <nc r="F124" t="n">
      <f>E124+5</f>
    </nc>
  </rcc>
  <rcc rId="466" ua="false" sId="1">
    <oc r="D125" t="n">
      <v>125.4</v>
    </oc>
    <nc r="D125" t="n">
      <v>121.76</v>
    </nc>
  </rcc>
  <rcc rId="467" ua="false" sId="1">
    <oc r="E125" t="n">
      <v>125.4</v>
    </oc>
    <nc r="E125" t="n">
      <v>123.41</v>
    </nc>
  </rcc>
  <rcc rId="468" ua="false" sId="1">
    <oc r="D126" t="n">
      <v>68.9</v>
    </oc>
    <nc r="D126" t="n">
      <v>67.1</v>
    </nc>
  </rcc>
  <rcc rId="469" ua="false" sId="1">
    <oc r="E126" t="n">
      <v>68.9</v>
    </oc>
    <nc r="E126" t="n">
      <v>66.9</v>
    </nc>
  </rcc>
  <rcc rId="470" ua="false" sId="1">
    <oc r="F126" t="n">
      <v>68.9</v>
    </oc>
    <nc r="F126" t="n">
      <v>67.7</v>
    </nc>
  </rcc>
  <rcc rId="471" ua="false" sId="1">
    <oc r="G126" t="n">
      <f>F126*95.8%</f>
    </oc>
    <nc r="G126" t="n">
      <f>G124/646.64*100</f>
    </nc>
  </rcc>
  <rcc rId="472" ua="false" sId="1">
    <oc r="H126" t="n">
      <v>68.9</v>
    </oc>
    <nc r="H126" t="n">
      <f>H124/646.64*100</f>
    </nc>
  </rcc>
  <rcc rId="473" ua="false" sId="1">
    <oc r="J126" t="n">
      <v>68.9</v>
    </oc>
    <nc r="J126" t="n">
      <f>J124/646.64*100</f>
    </nc>
  </rcc>
  <rcc rId="474" ua="false" sId="1">
    <oc r="K126" t="n">
      <v>68.9</v>
    </oc>
    <nc r="K126" t="n">
      <f>K124/646.64*100</f>
    </nc>
  </rcc>
  <rcc rId="475" ua="false" sId="1">
    <oc r="L126" t="n">
      <f>I126*101.5%</f>
    </oc>
    <nc r="L126" t="n">
      <f>L124/646.64*100</f>
    </nc>
  </rcc>
  <rcc rId="476" ua="false" sId="1">
    <oc r="M126" t="n">
      <f>J126*101%</f>
    </oc>
    <nc r="M126" t="n">
      <f>M124/646.64*100</f>
    </nc>
  </rcc>
  <rcc rId="477" ua="false" sId="1">
    <oc r="N126" t="n">
      <v>68.9</v>
    </oc>
    <nc r="N126" t="n">
      <f>N124/646.64*100</f>
    </nc>
  </rcc>
  <rcc rId="478" ua="false" sId="1">
    <oc r="O126" t="n">
      <f>L126+101%</f>
    </oc>
    <nc r="O126" t="n">
      <f>O124/646.64*100</f>
    </nc>
  </rcc>
  <rcc rId="479" ua="false" sId="1">
    <oc r="G124" t="n">
      <v>440.8</v>
    </oc>
    <nc r="G124" t="n">
      <v>437.6</v>
    </nc>
  </rcc>
  <rcc rId="480" ua="false" sId="1">
    <oc r="I124" t="n">
      <v>440.8</v>
    </oc>
    <nc r="I124" t="n">
      <f>F124+5</f>
    </nc>
  </rcc>
  <rcc rId="481" ua="false" sId="1">
    <oc r="J124" t="n">
      <v>440.8</v>
    </oc>
    <nc r="J124" t="n">
      <v>437.6</v>
    </nc>
  </rcc>
  <rcc rId="482" ua="false" sId="1">
    <oc r="L124" t="n">
      <v>440.8</v>
    </oc>
    <nc r="L124" t="n">
      <f>I124+5</f>
    </nc>
  </rcc>
  <rcc rId="483" ua="false" sId="1">
    <oc r="O124" t="n">
      <v>440.8</v>
    </oc>
    <nc r="O124" t="n">
      <f>L124+5</f>
    </nc>
  </rcc>
  <rcc rId="484" ua="false" sId="1">
    <oc r="K124" t="n">
      <v>440.8</v>
    </oc>
    <nc r="K124" t="n">
      <f>H124+3</f>
    </nc>
  </rcc>
  <rcc rId="485" ua="false" sId="1">
    <oc r="M124" t="n">
      <v>440.8</v>
    </oc>
    <nc r="M124" t="n">
      <f>J124</f>
    </nc>
  </rcc>
  <rcc rId="486" ua="false" sId="1">
    <oc r="N124" t="n">
      <v>440.8</v>
    </oc>
    <nc r="N124" t="n">
      <f>K124+3</f>
    </nc>
  </rcc>
  <rcc rId="487" ua="false" sId="1">
    <oc r="D152" t="n">
      <v>0.067</v>
    </oc>
    <nc r="D152"/>
  </rcc>
  <rcc rId="488" ua="false" sId="1">
    <oc r="D151" t="n">
      <v>0.055</v>
    </oc>
    <nc r="D151"/>
  </rcc>
  <rcc rId="489" ua="false" sId="1">
    <oc r="F171" t="n">
      <f>E171*100.7%</f>
    </oc>
    <nc r="F171" t="n">
      <f>E171*103%</f>
    </nc>
  </rcc>
  <rcc rId="490" ua="false" sId="1">
    <nc r="J209" t="n">
      <v>1.035</v>
    </nc>
  </rcc>
  <rcc rId="491" ua="false" sId="1">
    <nc r="M209" t="n">
      <v>1.035</v>
    </nc>
  </rcc>
  <rcc rId="492" ua="false" sId="1">
    <nc r="I209" t="n">
      <v>1.5</v>
    </nc>
  </rcc>
  <rcc rId="493" ua="false" sId="1">
    <nc r="H209" t="n">
      <v>1</v>
    </nc>
  </rcc>
  <rcc rId="494" ua="false" sId="1">
    <nc r="G209" t="n">
      <v>0.99</v>
    </nc>
  </rcc>
  <rcc rId="495" ua="false" sId="1">
    <nc r="K209" t="n">
      <v>1.4</v>
    </nc>
  </rcc>
  <rcc rId="496" ua="false" sId="1">
    <nc r="L209" t="n">
      <v>1.5</v>
    </nc>
  </rcc>
  <rcc rId="497" ua="false" sId="1">
    <nc r="N209" t="n">
      <v>1.3</v>
    </nc>
  </rcc>
  <rcc rId="498" ua="false" sId="1">
    <nc r="O209" t="n">
      <v>1.4</v>
    </nc>
  </rcc>
  <rcc rId="499" ua="false" sId="1">
    <nc r="H212" t="n">
      <v>11.43</v>
    </nc>
  </rcc>
  <rcc rId="500" ua="false" sId="1">
    <nc r="K212" t="n">
      <v>11.43</v>
    </nc>
  </rcc>
  <rcc rId="501" ua="false" sId="1">
    <nc r="L212" t="n">
      <v>11.43</v>
    </nc>
  </rcc>
  <rcc rId="502" ua="false" sId="1">
    <nc r="N212" t="n">
      <v>11.43</v>
    </nc>
  </rcc>
  <rcc rId="503" ua="false" sId="1">
    <nc r="O212" t="n">
      <v>11.43</v>
    </nc>
  </rcc>
  <rcc rId="504" ua="false" sId="1">
    <nc r="G212" t="n">
      <v>11.4</v>
    </nc>
  </rcc>
  <rcc rId="505" ua="false" sId="1">
    <nc r="I212" t="n">
      <v>11.4</v>
    </nc>
  </rcc>
  <rcc rId="506" ua="false" sId="1">
    <nc r="J212" t="n">
      <v>11.3</v>
    </nc>
  </rcc>
  <rcc rId="507" ua="false" sId="1">
    <nc r="M212" t="n">
      <v>11.2</v>
    </nc>
  </rcc>
  <rcc rId="508" ua="false" sId="1">
    <nc r="G213" t="n">
      <v>6.5</v>
    </nc>
  </rcc>
  <rcc rId="509" ua="false" sId="1">
    <nc r="J213" t="n">
      <v>6.5</v>
    </nc>
  </rcc>
  <rcc rId="510" ua="false" sId="1">
    <nc r="K213" t="n">
      <v>6.6</v>
    </nc>
  </rcc>
  <rcc rId="511" ua="false" sId="1">
    <nc r="L213" t="n">
      <v>6.9</v>
    </nc>
  </rcc>
  <rcc rId="512" ua="false" sId="1">
    <nc r="M213" t="n">
      <v>6.5</v>
    </nc>
  </rcc>
  <rcc rId="513" ua="false" sId="1">
    <nc r="N213" t="n">
      <v>6.6</v>
    </nc>
  </rcc>
  <rcc rId="514" ua="false" sId="1">
    <nc r="O213" t="n">
      <v>6.9</v>
    </nc>
  </rcc>
  <rcc rId="515" ua="false" sId="1">
    <oc r="F185" t="n">
      <v>2.8</v>
    </oc>
    <nc r="F185" t="n">
      <v>2.5</v>
    </nc>
  </rcc>
  <rcc rId="516" ua="false" sId="1">
    <oc r="F187" t="n">
      <v>18.7</v>
    </oc>
    <nc r="F187" t="n">
      <v>25</v>
    </nc>
  </rcc>
  <rcc rId="517" ua="false" sId="1">
    <oc r="D179" t="n">
      <v>230.034</v>
    </oc>
    <nc r="D179" t="n">
      <v>230</v>
    </nc>
  </rcc>
  <rcc rId="518" ua="false" sId="1">
    <oc r="F179" t="n">
      <f>F177*3%</f>
    </oc>
    <nc r="F179" t="n">
      <v>370.3</v>
    </nc>
  </rcc>
  <rcc rId="519" ua="false" sId="1">
    <oc r="D177" t="n">
      <v>11224.9</v>
    </oc>
    <nc r="D177"/>
  </rcc>
  <rcc rId="520" ua="false" sId="1">
    <oc r="F177" t="n">
      <f>F171</f>
    </oc>
    <nc r="F177"/>
  </rcc>
  <rcc rId="521" ua="false" sId="1">
    <oc r="E178" t="n">
      <v>11747.166</v>
    </oc>
    <nc r="E178" t="n">
      <v>11747.2</v>
    </nc>
  </rcc>
  <rcc rId="522" ua="false" sId="1">
    <oc r="F178" t="n">
      <f>F177*97%</f>
    </oc>
    <nc r="F178" t="n">
      <f>F171-F179</f>
    </nc>
  </rcc>
  <rcc rId="523" ua="false" sId="1">
    <oc r="E177" t="n">
      <v>11983.5</v>
    </oc>
    <nc r="E177"/>
  </rcc>
  <rcc rId="524" ua="false" sId="1">
    <nc r="H178" t="n">
      <f>F178</f>
    </nc>
  </rcc>
  <rcc rId="525" ua="false" sId="1">
    <nc r="G178" t="n">
      <f>F178*0.98</f>
    </nc>
  </rcc>
  <rcc rId="526" ua="false" sId="1">
    <nc r="I178" t="n">
      <f>F178*1.05</f>
    </nc>
  </rcc>
  <rcc rId="527" ua="false" sId="1">
    <nc r="J178" t="n">
      <f>G178*0.988</f>
    </nc>
  </rcc>
  <rcc rId="528" ua="false" sId="1">
    <nc r="K178" t="n">
      <f>I178*1.02</f>
    </nc>
  </rcc>
  <rcc rId="529" ua="false" sId="1">
    <nc r="L178" t="n">
      <f>I178+1.05</f>
    </nc>
  </rcc>
  <rcc rId="530" ua="false" sId="1">
    <nc r="M178" t="n">
      <f>J178</f>
    </nc>
  </rcc>
  <rcc rId="531" ua="false" sId="1">
    <nc r="N178" t="n">
      <f>L178</f>
    </nc>
  </rcc>
  <rcc rId="532" ua="false" sId="1">
    <nc r="O178" t="n">
      <f>L178</f>
    </nc>
  </rcc>
  <rcc rId="533" ua="false" sId="1">
    <nc r="G179" t="n">
      <f>G171-G178</f>
    </nc>
  </rcc>
  <rcc rId="534" ua="false" sId="1">
    <nc r="H179" t="n">
      <f>H171-H178</f>
    </nc>
  </rcc>
  <rcc rId="535" ua="false" sId="1">
    <nc r="I179" t="n">
      <f>I171-I178</f>
    </nc>
  </rcc>
  <rcc rId="536" ua="false" sId="1">
    <nc r="J179" t="n">
      <f>J171-J178</f>
    </nc>
  </rcc>
  <rcc rId="537" ua="false" sId="1">
    <nc r="L179" t="n">
      <f>L171-L178</f>
    </nc>
  </rcc>
  <rcc rId="538" ua="false" sId="1">
    <nc r="N179" t="n">
      <f>N171-N178</f>
    </nc>
  </rcc>
  <rcc rId="539" ua="false" sId="1">
    <nc r="O179" t="n">
      <f>O171-O178</f>
    </nc>
  </rcc>
  <rcc rId="540" ua="false" sId="1">
    <nc r="K179" t="n">
      <v>479.8</v>
    </nc>
  </rcc>
  <rcc rId="541" ua="false" sId="1">
    <oc r="K171" t="n">
      <f>H171</f>
    </oc>
    <nc r="K171" t="n">
      <f>K178+K179</f>
    </nc>
  </rcc>
  <rcc rId="542" ua="false" sId="1">
    <nc r="M179" t="n">
      <v>327.3</v>
    </nc>
  </rcc>
  <rcc rId="543" ua="false" sId="1">
    <oc r="M171" t="n">
      <f>J171*97%</f>
    </oc>
    <nc r="M171" t="n">
      <f>M178+M179</f>
    </nc>
  </rcc>
  <rcc rId="544" ua="false" sId="1">
    <nc r="J183" t="n">
      <v>28</v>
    </nc>
  </rcc>
  <rcc rId="545" ua="false" sId="1">
    <nc r="K183" t="n">
      <v>40</v>
    </nc>
  </rcc>
  <rcc rId="546" ua="false" sId="1">
    <nc r="L183" t="n">
      <v>45</v>
    </nc>
  </rcc>
  <rcc rId="547" ua="false" sId="1">
    <nc r="M183" t="n">
      <v>29</v>
    </nc>
  </rcc>
  <rcc rId="548" ua="false" sId="1">
    <nc r="N183" t="n">
      <v>40</v>
    </nc>
  </rcc>
  <rcc rId="549" ua="false" sId="1">
    <nc r="O183" t="n">
      <v>45</v>
    </nc>
  </rcc>
  <rcc rId="550" ua="false" sId="1">
    <nc r="H185" t="n">
      <v>2.5</v>
    </nc>
  </rcc>
  <rcc rId="551" ua="false" sId="1">
    <nc r="H186" t="n">
      <v>4.4</v>
    </nc>
  </rcc>
  <rcc rId="552" ua="false" sId="1">
    <nc r="H187" t="n">
      <v>25</v>
    </nc>
  </rcc>
  <rcc rId="553" ua="false" sId="1">
    <nc r="H188" t="n">
      <v>1.7</v>
    </nc>
  </rcc>
  <rcc rId="554" ua="false" sId="1">
    <nc r="G188" t="n">
      <v>1.5</v>
    </nc>
  </rcc>
  <rcc rId="555" ua="false" sId="1">
    <nc r="G187" t="n">
      <v>19.5</v>
    </nc>
  </rcc>
  <rcc rId="556" ua="false" sId="1">
    <nc r="G186" t="n">
      <v>4</v>
    </nc>
  </rcc>
  <rcc rId="557" ua="false" sId="1">
    <oc r="E183" t="n">
      <v>26.608</v>
    </oc>
    <nc r="E183" t="n">
      <f>E185+E186+E187</f>
    </nc>
  </rcc>
  <rcc rId="558" ua="false" sId="1">
    <nc r="F183" t="n">
      <f>F185+F186+F187</f>
    </nc>
  </rcc>
  <rcc rId="559" ua="false" sId="1">
    <nc r="G185" t="n">
      <v>2.3</v>
    </nc>
  </rcc>
  <rcc rId="560" ua="false" sId="1">
    <nc r="G183" t="n">
      <f>G185+G186+G187</f>
    </nc>
  </rcc>
  <rcc rId="561" ua="false" sId="1">
    <nc r="H183" t="n">
      <f>H185+H186+H187</f>
    </nc>
  </rcc>
  <rcc rId="562" ua="false" sId="1">
    <nc r="I185" t="n">
      <v>5</v>
    </nc>
  </rcc>
  <rcc rId="563" ua="false" sId="1">
    <nc r="I186" t="n">
      <v>8</v>
    </nc>
  </rcc>
  <rcc rId="564" ua="false" sId="1">
    <nc r="I187" t="n">
      <v>25</v>
    </nc>
  </rcc>
  <rcc rId="565" ua="false" sId="1">
    <nc r="I188" t="n">
      <v>2.5</v>
    </nc>
  </rcc>
  <rcc rId="566" ua="false" sId="1">
    <nc r="I183" t="n">
      <f>I185+I186+I187</f>
    </nc>
  </rcc>
  <rcc rId="567" ua="false" sId="1">
    <nc r="J185" t="n">
      <v>2.3</v>
    </nc>
  </rcc>
  <rcc rId="568" ua="false" sId="1">
    <nc r="K185" t="n">
      <v>2.5</v>
    </nc>
  </rcc>
  <rcc rId="569" ua="false" sId="1">
    <nc r="L185" t="n">
      <v>5</v>
    </nc>
  </rcc>
  <rcc rId="570" ua="false" sId="1">
    <nc r="J186" t="n">
      <v>4</v>
    </nc>
  </rcc>
  <rcc rId="571" ua="false" sId="1">
    <nc r="K186" t="n">
      <v>4.4</v>
    </nc>
  </rcc>
  <rcc rId="572" ua="false" sId="1">
    <nc r="L186" t="n">
      <v>8</v>
    </nc>
  </rcc>
  <rcc rId="573" ua="false" sId="1">
    <nc r="J187" t="n">
      <v>19.5</v>
    </nc>
  </rcc>
  <rcc rId="574" ua="false" sId="1">
    <nc r="K187" t="n">
      <v>25</v>
    </nc>
  </rcc>
  <rcc rId="575" ua="false" sId="1">
    <nc r="L187" t="n">
      <v>25</v>
    </nc>
  </rcc>
  <rcc rId="576" ua="false" sId="1">
    <nc r="J188" t="n">
      <v>1.5</v>
    </nc>
  </rcc>
  <rcc rId="577" ua="false" sId="1">
    <nc r="K188" t="n">
      <v>1.7</v>
    </nc>
  </rcc>
  <rcc rId="578" ua="false" sId="1">
    <nc r="L188" t="n">
      <v>2.5</v>
    </nc>
  </rcc>
  <rcc rId="579" ua="false" sId="1">
    <nc r="M185" t="n">
      <v>2.3</v>
    </nc>
  </rcc>
  <rcc rId="580" ua="false" sId="1">
    <nc r="N185" t="n">
      <v>2.5</v>
    </nc>
  </rcc>
  <rcc rId="581" ua="false" sId="1">
    <nc r="O185" t="n">
      <v>5</v>
    </nc>
  </rcc>
  <rcc rId="582" ua="false" sId="1">
    <nc r="M186" t="n">
      <v>4</v>
    </nc>
  </rcc>
  <rcc rId="583" ua="false" sId="1">
    <nc r="N186" t="n">
      <v>4.4</v>
    </nc>
  </rcc>
  <rcc rId="584" ua="false" sId="1">
    <nc r="O186" t="n">
      <v>8</v>
    </nc>
  </rcc>
  <rcc rId="585" ua="false" sId="1">
    <nc r="M187" t="n">
      <v>19.5</v>
    </nc>
  </rcc>
  <rcc rId="586" ua="false" sId="1">
    <nc r="N187" t="n">
      <v>25</v>
    </nc>
  </rcc>
  <rcc rId="587" ua="false" sId="1">
    <nc r="O187" t="n">
      <v>25</v>
    </nc>
  </rcc>
  <rcc rId="588" ua="false" sId="1">
    <nc r="M188" t="n">
      <v>1.5</v>
    </nc>
  </rcc>
  <rcc rId="589" ua="false" sId="1">
    <nc r="N188" t="n">
      <v>1.7</v>
    </nc>
  </rcc>
  <rcc rId="590" ua="false" sId="1">
    <nc r="O188" t="n">
      <v>2.5</v>
    </nc>
  </rcc>
  <rcc rId="591" ua="false" sId="1">
    <nc r="G174" t="n">
      <v>38307.34818</v>
    </nc>
  </rcc>
  <rcc rId="592" ua="false" sId="1">
    <nc r="H174" t="n">
      <v>40400.9208</v>
    </nc>
  </rcc>
  <rcc rId="593" ua="false" sId="1">
    <nc r="I174" t="n">
      <v>40362.2226</v>
    </nc>
  </rcc>
  <rcc rId="594" ua="false" sId="1">
    <nc r="J174" t="n">
      <v>37956.835944153</v>
    </nc>
  </rcc>
  <rcc rId="595" ua="false" sId="1">
    <nc r="K174" t="n">
      <v>42178.5613152</v>
    </nc>
  </rcc>
  <rcc rId="596" ua="false" sId="1">
    <nc r="L174" t="n">
      <v>42097.7981718</v>
    </nc>
  </rcc>
  <rcc rId="597" ua="false" sId="1">
    <nc r="M174" t="n">
      <v>37609.530895264</v>
    </nc>
  </rcc>
  <rcc rId="598" ua="false" sId="1">
    <nc r="N174" t="n">
      <v>43992.2394517536</v>
    </nc>
  </rcc>
  <rcc rId="599" ua="false" sId="1">
    <nc r="O174" t="n">
      <v>43908.0034931874</v>
    </nc>
  </rcc>
  <rcc rId="600" ua="false" sId="1">
    <nc r="E174" t="n">
      <v>38698.2</v>
    </nc>
  </rcc>
  <rcc rId="601" ua="false" sId="1">
    <nc r="E175" t="e">
      <f>E174/D174*100</f>
    </nc>
  </rcc>
  <rcc rId="602" ua="false" sId="1">
    <nc r="F174" t="n">
      <v>49845.67</v>
    </nc>
  </rcc>
  <rcc rId="603" ua="false" sId="1">
    <nc r="F175" t="e">
      <f>F174/E174*100</f>
    </nc>
  </rcc>
  <rcc rId="604" ua="false" sId="1">
    <nc r="G175" t="e">
      <f>G174/F174*100</f>
    </nc>
  </rcc>
  <rcc rId="605" ua="false" sId="1">
    <nc r="H175" t="e">
      <f>H174/G174*100</f>
    </nc>
  </rcc>
  <rcc rId="606" ua="false" sId="1">
    <nc r="I175" t="e">
      <f>I174/H174*100</f>
    </nc>
  </rcc>
  <rcc rId="607" ua="false" sId="1">
    <nc r="J175" t="e">
      <f>J174/I174*100</f>
    </nc>
  </rcc>
  <rcc rId="608" ua="false" sId="1">
    <nc r="K175" t="e">
      <f>K174/J174*100</f>
    </nc>
  </rcc>
  <rcc rId="609" ua="false" sId="1">
    <nc r="L175" t="e">
      <f>L174/K174*100</f>
    </nc>
  </rcc>
  <rcc rId="610" ua="false" sId="1">
    <nc r="M175" t="e">
      <f>M174/L174*100</f>
    </nc>
  </rcc>
  <rcc rId="611" ua="false" sId="1">
    <nc r="N175" t="e">
      <f>N174/M174*100</f>
    </nc>
  </rcc>
  <rcc rId="612" ua="false" sId="1">
    <nc r="O175" t="e">
      <f>O174/N174*100</f>
    </nc>
  </rcc>
  <rcc rId="613" ua="false" sId="1">
    <oc r="E108" t="n">
      <v>51</v>
    </oc>
    <nc r="E108" t="n">
      <f>E109</f>
    </nc>
  </rcc>
  <rcc rId="614" ua="false" sId="1">
    <nc r="F108" t="n">
      <f>F109</f>
    </nc>
  </rcc>
  <rcc rId="615" ua="false" sId="1">
    <nc r="G108" t="n">
      <f>G109</f>
    </nc>
  </rcc>
  <rcc rId="616" ua="false" sId="1">
    <nc r="H108" t="n">
      <f>H109</f>
    </nc>
  </rcc>
  <rcc rId="617" ua="false" sId="1">
    <nc r="I108" t="n">
      <f>I109</f>
    </nc>
  </rcc>
  <rcc rId="618" ua="false" sId="1">
    <nc r="J108" t="n">
      <f>J109</f>
    </nc>
  </rcc>
  <rcc rId="619" ua="false" sId="1">
    <nc r="K108" t="n">
      <f>K109</f>
    </nc>
  </rcc>
  <rcc rId="620" ua="false" sId="1">
    <nc r="L108" t="n">
      <f>L109</f>
    </nc>
  </rcc>
  <rcc rId="621" ua="false" sId="1">
    <nc r="M108" t="n">
      <f>M109</f>
    </nc>
  </rcc>
  <rcc rId="622" ua="false" sId="1">
    <nc r="N108" t="n">
      <f>N109</f>
    </nc>
  </rcc>
  <rcc rId="623" ua="false" sId="1">
    <nc r="O108" t="n">
      <f>O109</f>
    </nc>
  </rcc>
  <rcc rId="624" ua="false" sId="1">
    <oc r="E103" t="n">
      <v>394.702</v>
    </oc>
    <nc r="E103" t="n">
      <f>E104</f>
    </nc>
  </rcc>
  <rcc rId="625" ua="false" sId="1">
    <nc r="F103" t="n">
      <f>F104</f>
    </nc>
  </rcc>
  <rcc rId="626" ua="false" sId="1">
    <nc r="G103" t="n">
      <f>G104</f>
    </nc>
  </rcc>
  <rcc rId="627" ua="false" sId="1">
    <nc r="H103" t="n">
      <f>H104</f>
    </nc>
  </rcc>
  <rcc rId="628" ua="false" sId="1">
    <nc r="I103" t="n">
      <f>I104</f>
    </nc>
  </rcc>
  <rcc rId="629" ua="false" sId="1">
    <nc r="J103" t="n">
      <f>J104</f>
    </nc>
  </rcc>
  <rcc rId="630" ua="false" sId="1">
    <nc r="K103" t="n">
      <f>K104</f>
    </nc>
  </rcc>
  <rcc rId="631" ua="false" sId="1">
    <nc r="L103" t="n">
      <f>L104</f>
    </nc>
  </rcc>
  <rcc rId="632" ua="false" sId="1">
    <nc r="M103" t="n">
      <f>M104</f>
    </nc>
  </rcc>
  <rcc rId="633" ua="false" sId="1">
    <nc r="N103" t="n">
      <f>N104</f>
    </nc>
  </rcc>
  <rcc rId="634" ua="false" sId="1">
    <nc r="O103" t="n">
      <f>O104</f>
    </nc>
  </rcc>
  <rcc rId="635" ua="false" sId="1">
    <nc r="F15" t="n">
      <f>F16</f>
    </nc>
  </rcc>
  <rcc rId="636" ua="false" sId="1">
    <nc r="E11" t="n">
      <f>E12</f>
    </nc>
  </rcc>
  <rcc rId="637" ua="false" sId="1">
    <nc r="F11" t="n">
      <f>F12</f>
    </nc>
  </rcc>
  <rcc rId="638" ua="false" sId="1">
    <nc r="G11" t="n">
      <f>G12</f>
    </nc>
  </rcc>
  <rcc rId="639" ua="false" sId="1">
    <nc r="H11" t="n">
      <f>H12</f>
    </nc>
  </rcc>
  <rcc rId="640" ua="false" sId="1">
    <nc r="I11" t="n">
      <f>I12</f>
    </nc>
  </rcc>
  <rcc rId="641" ua="false" sId="1">
    <nc r="J11" t="n">
      <f>J12</f>
    </nc>
  </rcc>
  <rcc rId="642" ua="false" sId="1">
    <nc r="K11" t="n">
      <f>K12</f>
    </nc>
  </rcc>
  <rcc rId="643" ua="false" sId="1">
    <nc r="L11" t="n">
      <f>L12</f>
    </nc>
  </rcc>
  <rcc rId="644" ua="false" sId="1">
    <nc r="M11" t="n">
      <f>M12</f>
    </nc>
  </rcc>
  <rcc rId="645" ua="false" sId="1">
    <nc r="N11" t="n">
      <f>N12</f>
    </nc>
  </rcc>
  <rcc rId="646" ua="false" sId="1">
    <nc r="O11" t="n">
      <f>O12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47" ua="false" sId="1">
    <nc r="C29" t="inlineStr">
      <is>
        <r>
          <rPr>
            <sz val="10"/>
            <rFont val="Arial Cyr"/>
            <family val="0"/>
            <charset val="204"/>
          </rPr>
          <t xml:space="preserve">млн. руб. </t>
        </r>
      </is>
    </nc>
  </rcc>
  <rcc rId="648" ua="false" sId="1">
    <nc r="D29" t="n">
      <f>D30+D99</f>
    </nc>
  </rcc>
  <rcc rId="649" ua="false" sId="1">
    <nc r="E29" t="n">
      <f>E30+E99</f>
    </nc>
  </rcc>
  <rcc rId="650" ua="false" sId="1">
    <nc r="F29" t="n">
      <f>F30+F99</f>
    </nc>
  </rcc>
  <rcc rId="651" ua="false" sId="1">
    <nc r="G29" t="n">
      <f>G30+G99</f>
    </nc>
  </rcc>
  <rcc rId="652" ua="false" sId="1">
    <nc r="H29" t="n">
      <f>H30+H99</f>
    </nc>
  </rcc>
  <rcc rId="653" ua="false" sId="1">
    <nc r="I29" t="n">
      <f>I30+I99</f>
    </nc>
  </rcc>
  <rcc rId="654" ua="false" sId="1">
    <nc r="J29" t="n">
      <f>J30+J99</f>
    </nc>
  </rcc>
  <rcc rId="655" ua="false" sId="1">
    <nc r="K29" t="n">
      <f>K30+K99</f>
    </nc>
  </rcc>
  <rcc rId="656" ua="false" sId="1">
    <nc r="L29" t="n">
      <f>L30+L99</f>
    </nc>
  </rcc>
  <rcc rId="657" ua="false" sId="1">
    <nc r="M29" t="n">
      <f>M30+M99</f>
    </nc>
  </rcc>
  <rcc rId="658" ua="false" sId="1">
    <nc r="N29" t="n">
      <f>N30+N99</f>
    </nc>
  </rcc>
  <rcc rId="659" ua="false" sId="1">
    <nc r="O29" t="n">
      <f>O30+O99</f>
    </nc>
  </rcc>
  <rcc rId="660" ua="false" sId="1">
    <oc r="E103" t="n">
      <f>E104</f>
    </oc>
    <nc r="E103" t="n">
      <v>394.702</v>
    </nc>
  </rcc>
  <rcc rId="661" ua="false" sId="1">
    <oc r="F103" t="n">
      <f>F104</f>
    </oc>
    <nc r="F103" t="n">
      <f>F104</f>
    </nc>
  </rcc>
  <rcc rId="662" ua="false" sId="1">
    <oc r="E104" t="n">
      <v>39.5</v>
    </oc>
    <nc r="E104" t="n">
      <v>394.7</v>
    </nc>
  </rcc>
  <rcc rId="663" ua="false" sId="1">
    <oc r="D103" t="n">
      <v>44.1</v>
    </oc>
    <nc r="D103" t="n">
      <v>440.934</v>
    </nc>
  </rcc>
  <rcc rId="664" ua="false" sId="1">
    <oc r="D104" t="n">
      <v>44.1</v>
    </oc>
    <nc r="D104" t="n">
      <v>440.934</v>
    </nc>
  </rcc>
  <rcc rId="665" ua="false" sId="1">
    <oc r="E11" t="n">
      <f>E12</f>
    </oc>
    <nc r="E11" t="n">
      <v>78950.33</v>
    </nc>
  </rcc>
  <rcc rId="666" ua="false" sId="1">
    <oc r="D11" t="n">
      <v>77813.1051</v>
    </oc>
    <nc r="D11" t="n">
      <v>81412.063</v>
    </nc>
  </rcc>
  <rcc rId="667" ua="false" sId="1">
    <oc r="F11" t="n">
      <f>F12</f>
    </oc>
    <nc r="F11" t="n">
      <f>E11*F13*98.1/10000</f>
    </nc>
  </rcc>
  <rcc rId="668" ua="false" sId="1">
    <oc r="G11" t="n">
      <f>G12</f>
    </oc>
    <nc r="G11" t="n">
      <f>$F$11*G13*104.6/10000</f>
    </nc>
  </rcc>
  <rcc rId="669" ua="false" sId="1">
    <oc r="H11" t="n">
      <f>H12</f>
    </oc>
    <nc r="H11" t="n">
      <f>$F$11*H13*104.7/10000</f>
    </nc>
  </rcc>
  <rcc rId="670" ua="false" sId="1">
    <oc r="I11" t="n">
      <f>I12</f>
    </oc>
    <nc r="I11" t="n">
      <f>$F$11*I13*104.7/10000</f>
    </nc>
  </rcc>
  <rcc rId="671" ua="false" sId="1">
    <oc r="J11" t="n">
      <f>J12</f>
    </oc>
    <nc r="J11" t="n">
      <f>G11*J13*103.7/10000</f>
    </nc>
  </rcc>
  <rcc rId="672" ua="false" sId="1">
    <oc r="K11" t="n">
      <f>K12</f>
    </oc>
    <nc r="K11" t="n">
      <f>H11*K13*103.8/10000</f>
    </nc>
  </rcc>
  <rcc rId="673" ua="false" sId="1">
    <oc r="L11" t="n">
      <f>L12</f>
    </oc>
    <nc r="L11" t="n">
      <f>I11*L13*103.8/10000</f>
    </nc>
  </rcc>
  <rcc rId="674" ua="false" sId="1">
    <oc r="M11" t="n">
      <f>M12</f>
    </oc>
    <nc r="M11" t="n">
      <f>J11*M13*103.6/10000</f>
    </nc>
  </rcc>
  <rcc rId="675" ua="false" sId="1">
    <oc r="N11" t="n">
      <f>N12</f>
    </oc>
    <nc r="N11" t="n">
      <f>K11*N13*103.7/10000</f>
    </nc>
  </rcc>
  <rcc rId="676" ua="false" sId="1">
    <oc r="O11" t="n">
      <f>O12</f>
    </oc>
    <nc r="O11" t="n">
      <f>L11*O13*103.7/10000</f>
    </nc>
  </rcc>
  <rcc rId="677" ua="false" sId="1">
    <nc r="D113" t="n">
      <f>D120</f>
    </nc>
  </rcc>
  <rcc rId="678" ua="false" sId="1">
    <nc r="E113" t="n">
      <f>E120</f>
    </nc>
  </rcc>
  <rcc rId="679" ua="false" sId="1">
    <nc r="F113" t="n">
      <f>F120</f>
    </nc>
  </rcc>
  <rcc rId="680" ua="false" sId="1">
    <nc r="G113" t="n">
      <f>G120</f>
    </nc>
  </rcc>
  <rcc rId="681" ua="false" sId="1">
    <nc r="H113" t="n">
      <f>H120</f>
    </nc>
  </rcc>
  <rcc rId="682" ua="false" sId="1">
    <nc r="I113" t="n">
      <f>I120</f>
    </nc>
  </rcc>
  <rcc rId="683" ua="false" sId="1">
    <nc r="J113" t="n">
      <f>J120</f>
    </nc>
  </rcc>
  <rcc rId="684" ua="false" sId="1">
    <nc r="K113" t="n">
      <f>K120</f>
    </nc>
  </rcc>
  <rcc rId="685" ua="false" sId="1">
    <nc r="L113" t="n">
      <f>L120</f>
    </nc>
  </rcc>
  <rcc rId="686" ua="false" sId="1">
    <nc r="M113" t="n">
      <f>M120</f>
    </nc>
  </rcc>
  <rcc rId="687" ua="false" sId="1">
    <nc r="N113" t="n">
      <f>N120</f>
    </nc>
  </rcc>
  <rcc rId="688" ua="false" sId="1">
    <nc r="O113" t="n">
      <f>O12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89" ua="false" sId="1">
    <oc r="D11" t="n">
      <v>81412.063</v>
    </oc>
    <nc r="D11" t="n">
      <f>D15+D29+D103+D108</f>
    </nc>
  </rcc>
  <rcc rId="690" ua="false" sId="1">
    <oc r="D99" t="n">
      <v>31.6</v>
    </oc>
    <nc r="D99"/>
  </rcc>
  <rcc rId="691" ua="false" sId="1">
    <oc r="E99" t="n">
      <v>87.2</v>
    </oc>
    <nc r="E99"/>
  </rcc>
  <rcc rId="692" ua="false" sId="1">
    <oc r="F99" t="n">
      <f>E99*F100*F101/10000</f>
    </oc>
    <nc r="F99"/>
  </rcc>
  <rcc rId="693" ua="false" sId="1">
    <oc r="G99" t="n">
      <f>$F$99*G100*G101/10000</f>
    </oc>
    <nc r="G99"/>
  </rcc>
  <rcc rId="694" ua="false" sId="1">
    <oc r="H99" t="n">
      <f>$F$99*H100*H101/10000</f>
    </oc>
    <nc r="H99"/>
  </rcc>
  <rcc rId="695" ua="false" sId="1">
    <oc r="I99" t="n">
      <f>$F$99*I100*I101/10000</f>
    </oc>
    <nc r="I99"/>
  </rcc>
  <rcc rId="696" ua="false" sId="1">
    <oc r="J99" t="n">
      <f>G99*J100*J101/10000</f>
    </oc>
    <nc r="J99"/>
  </rcc>
  <rcc rId="697" ua="false" sId="1">
    <oc r="K99" t="n">
      <f>H99*K100*K101/10000</f>
    </oc>
    <nc r="K99"/>
  </rcc>
  <rcc rId="698" ua="false" sId="1">
    <oc r="L99" t="n">
      <f>I99*L100*L101/10000</f>
    </oc>
    <nc r="L99"/>
  </rcc>
  <rcc rId="699" ua="false" sId="1">
    <oc r="M99" t="n">
      <f>J99*M100*M101/10000</f>
    </oc>
    <nc r="M99"/>
  </rcc>
  <rcc rId="700" ua="false" sId="1">
    <oc r="N99" t="n">
      <f>K99*N100*N101/10000</f>
    </oc>
    <nc r="N99"/>
  </rcc>
  <rcc rId="701" ua="false" sId="1">
    <oc r="O99" t="n">
      <f>L99*O100*O101/10000</f>
    </oc>
    <nc r="O99"/>
  </rcc>
  <rcc rId="702" ua="false" sId="1">
    <oc r="D100" t="n">
      <v>104.7</v>
    </oc>
    <nc r="D100"/>
  </rcc>
  <rcc rId="703" ua="false" sId="1">
    <oc r="E100" t="n">
      <v>110.4</v>
    </oc>
    <nc r="E100"/>
  </rcc>
  <rcc rId="704" ua="false" sId="1">
    <oc r="F100" t="n">
      <v>107.6</v>
    </oc>
    <nc r="F100"/>
  </rcc>
  <rcc rId="705" ua="false" sId="1">
    <oc r="G100" t="n">
      <v>105.9</v>
    </oc>
    <nc r="G100"/>
  </rcc>
  <rcc rId="706" ua="false" sId="1">
    <oc r="H100" t="n">
      <v>105.9</v>
    </oc>
    <nc r="H100"/>
  </rcc>
  <rcc rId="707" ua="false" sId="1">
    <oc r="I100" t="n">
      <v>106</v>
    </oc>
    <nc r="I100"/>
  </rcc>
  <rcc rId="708" ua="false" sId="1">
    <oc r="J100" t="n">
      <v>105.4</v>
    </oc>
    <nc r="J100"/>
  </rcc>
  <rcc rId="709" ua="false" sId="1">
    <oc r="K100" t="n">
      <v>105.4</v>
    </oc>
    <nc r="K100"/>
  </rcc>
  <rcc rId="710" ua="false" sId="1">
    <oc r="L100" t="n">
      <v>105.5</v>
    </oc>
    <nc r="L100"/>
  </rcc>
  <rcc rId="711" ua="false" sId="1">
    <oc r="M100" t="n">
      <v>103.8</v>
    </oc>
    <nc r="M100"/>
  </rcc>
  <rcc rId="712" ua="false" sId="1">
    <oc r="N100" t="n">
      <v>103.9</v>
    </oc>
    <nc r="N100"/>
  </rcc>
  <rcc rId="713" ua="false" sId="1">
    <oc r="O100" t="n">
      <v>103.9</v>
    </oc>
    <nc r="O100"/>
  </rcc>
  <rcc rId="714" ua="false" sId="1">
    <oc r="D101" t="n">
      <v>102.8</v>
    </oc>
    <nc r="D101"/>
  </rcc>
  <rcc rId="715" ua="false" sId="1">
    <oc r="E101" t="e">
      <f>E99/D99/E100*10000</f>
    </oc>
    <nc r="E101"/>
  </rcc>
  <rcc rId="716" ua="false" sId="1">
    <oc r="F101" t="n">
      <v>105.7</v>
    </oc>
    <nc r="F101"/>
  </rcc>
  <rcc rId="717" ua="false" sId="1">
    <oc r="G101" t="n">
      <v>104.9</v>
    </oc>
    <nc r="G101"/>
  </rcc>
  <rcc rId="718" ua="false" sId="1">
    <oc r="H101" t="n">
      <v>105.7</v>
    </oc>
    <nc r="H101"/>
  </rcc>
  <rcc rId="719" ua="false" sId="1">
    <oc r="I101" t="n">
      <v>105.9</v>
    </oc>
    <nc r="I101"/>
  </rcc>
  <rcc rId="720" ua="false" sId="1">
    <oc r="J101" t="n">
      <v>105.1</v>
    </oc>
    <nc r="J101"/>
  </rcc>
  <rcc rId="721" ua="false" sId="1">
    <oc r="K101" t="n">
      <v>106</v>
    </oc>
    <nc r="K101"/>
  </rcc>
  <rcc rId="722" ua="false" sId="1">
    <oc r="L101" t="n">
      <v>106</v>
    </oc>
    <nc r="L101"/>
  </rcc>
  <rcc rId="723" ua="false" sId="1">
    <oc r="M101" t="n">
      <v>106.3</v>
    </oc>
    <nc r="M101"/>
  </rcc>
  <rcc rId="724" ua="false" sId="1">
    <oc r="N101" t="n">
      <v>106.1</v>
    </oc>
    <nc r="N101"/>
  </rcc>
  <rcc rId="725" ua="false" sId="1">
    <oc r="O101" t="n">
      <v>106.4</v>
    </oc>
    <nc r="O101"/>
  </rcc>
  <rcc rId="726" ua="false" sId="1">
    <oc r="E11" t="n">
      <v>78950.33</v>
    </oc>
    <nc r="E11" t="n">
      <f>E15+E29+E103+E108</f>
    </nc>
  </rcc>
  <rcc rId="727" ua="false" sId="1">
    <oc r="F11" t="n">
      <f>E11*F13*98.1/10000</f>
    </oc>
    <nc r="F11" t="n">
      <f>F15+F29+F103+F108</f>
    </nc>
  </rcc>
  <rcc rId="728" ua="false" sId="1">
    <oc r="D12" t="n">
      <v>77813.1051</v>
    </oc>
    <nc r="D12" t="n">
      <f>D11</f>
    </nc>
  </rcc>
  <rcc rId="729" ua="false" sId="1">
    <oc r="E12" t="n">
      <v>76482.5</v>
    </oc>
    <nc r="E12" t="n">
      <f>E11</f>
    </nc>
  </rcc>
  <rcc rId="730" ua="false" sId="1">
    <oc r="F12" t="n">
      <f>E12*F13*97.6/10000</f>
    </oc>
    <nc r="F12" t="n">
      <f>F11</f>
    </nc>
  </rcc>
  <rcc rId="731" ua="false" sId="1">
    <oc r="E16" t="n">
      <v>71664.7</v>
    </oc>
    <nc r="E16" t="n">
      <f>E15</f>
    </nc>
  </rcc>
  <rcc rId="732" ua="false" sId="1">
    <oc r="F16" t="n">
      <f>E16*F17*F18/10000</f>
    </oc>
    <nc r="F16" t="n">
      <f>F15</f>
    </nc>
  </rcc>
  <rcc rId="733" ua="false" sId="1">
    <oc r="D212" t="n">
      <v>11.466</v>
    </oc>
    <nc r="D212" t="n">
      <v>12.016</v>
    </nc>
  </rcc>
  <rcc rId="734" ua="false" sId="1">
    <oc r="E212" t="n">
      <v>11.443</v>
    </oc>
    <nc r="E212" t="n">
      <v>11.466</v>
    </nc>
  </rcc>
  <rcc rId="735" ua="false" sId="1">
    <oc r="F212" t="n">
      <v>11.43</v>
    </oc>
    <nc r="F212" t="n">
      <v>11.443</v>
    </nc>
  </rcc>
  <rcc rId="736" ua="false" sId="1">
    <oc r="G212" t="n">
      <v>11.4</v>
    </oc>
    <nc r="G212" t="n">
      <v>11.45</v>
    </nc>
  </rcc>
  <rcc rId="737" ua="false" sId="1">
    <oc r="J212" t="n">
      <v>11.3</v>
    </oc>
    <nc r="J212" t="n">
      <v>11.443</v>
    </nc>
  </rcc>
  <rcc rId="738" ua="false" sId="1">
    <oc r="K212" t="n">
      <v>11.43</v>
    </oc>
    <nc r="K212" t="n">
      <v>11.4</v>
    </nc>
  </rcc>
  <rcc rId="739" ua="false" sId="1">
    <oc r="M212" t="n">
      <v>11.2</v>
    </oc>
    <nc r="M212" t="n">
      <v>11.443</v>
    </nc>
  </rcc>
  <rcc rId="740" ua="false" sId="1">
    <oc r="N212" t="n">
      <v>11.43</v>
    </oc>
    <nc r="N212" t="n">
      <v>11.35</v>
    </nc>
  </rcc>
  <rcc rId="741" ua="false" sId="1">
    <oc r="O212" t="n">
      <v>11.43</v>
    </oc>
    <nc r="O212" t="n">
      <v>11.32</v>
    </nc>
  </rcc>
  <rcc rId="742" ua="false" sId="1">
    <oc r="L212" t="n">
      <v>11.43</v>
    </oc>
    <nc r="L212" t="n">
      <v>11.34</v>
    </nc>
  </rcc>
  <rcc rId="743" ua="false" sId="1">
    <oc r="D166" t="n">
      <v>86.6</v>
    </oc>
    <nc r="D166" t="n">
      <v>91</v>
    </nc>
  </rcc>
  <rcc rId="744" ua="false" sId="1">
    <oc r="E166" t="e">
      <f>E165/D165/E167*10000</f>
    </oc>
    <nc r="E166" t="n">
      <v>73.5</v>
    </nc>
  </rcc>
  <rcc rId="745" ua="false" sId="1">
    <oc r="F166" t="e">
      <f>F165/E165/F167*10000</f>
    </oc>
    <nc r="F166" t="e">
      <f>F165/E165*100</f>
    </nc>
  </rcc>
  <rcc rId="746" ua="false" sId="1">
    <oc r="F167" t="n">
      <v>104.3</v>
    </oc>
    <nc r="F167" t="n">
      <v>104.4</v>
    </nc>
  </rcc>
  <rcc rId="747" ua="false" sId="1">
    <oc r="G165" t="n">
      <f>F165*G166/100</f>
    </oc>
    <nc r="G165" t="n">
      <f>$F$165*G166*G167/10000</f>
    </nc>
  </rcc>
  <rcc rId="748" ua="false" sId="1">
    <oc r="H165" t="n">
      <f>G165*H166/100</f>
    </oc>
    <nc r="H165" t="n">
      <f>$F$165*H166*H167/10000</f>
    </nc>
  </rcc>
  <rcc rId="749" ua="false" sId="1">
    <oc r="I165" t="n">
      <f>H165*I166/100</f>
    </oc>
    <nc r="I165" t="n">
      <f>$F$165*I166*I167/10000</f>
    </nc>
  </rcc>
  <rcc rId="750" ua="false" sId="1">
    <oc r="J165" t="n">
      <f>G165*J166/100</f>
    </oc>
    <nc r="J165" t="n">
      <f>G165*J166*J167/10000</f>
    </nc>
  </rcc>
  <rcc rId="751" ua="false" sId="1">
    <oc r="K165" t="n">
      <f>H165*K166/100</f>
    </oc>
    <nc r="K165" t="n">
      <f>H165*K166*K167/10000</f>
    </nc>
  </rcc>
  <rcc rId="752" ua="false" sId="1">
    <oc r="N165" t="n">
      <f>K165*N166/100</f>
    </oc>
    <nc r="N165" t="n">
      <f>K165*N166*N167/10000</f>
    </nc>
  </rcc>
  <rcc rId="753" ua="false" sId="1">
    <oc r="O165" t="n">
      <f>L165*O166/100</f>
    </oc>
    <nc r="O165" t="n">
      <f>L165*O166*O167/10000</f>
    </nc>
  </rcc>
  <rcc rId="754" ua="false" sId="1">
    <oc r="L165" t="n">
      <f>I165*L166/100</f>
    </oc>
    <nc r="L165" t="n">
      <f>I165*L166*L167/10000</f>
    </nc>
  </rcc>
  <rcc rId="755" ua="false" sId="1">
    <oc r="M165" t="n">
      <f>J165*M166/100</f>
    </oc>
    <nc r="M165" t="n">
      <f>J165*M166*M167/1000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56" ua="false" sId="1">
    <oc r="E166" t="n">
      <v>73.5</v>
    </oc>
    <nc r="E166" t="e">
      <f>E165/D165*100</f>
    </nc>
  </rcc>
  <rcc rId="757" ua="false" sId="1">
    <oc r="D166" t="n">
      <v>91</v>
    </oc>
    <nc r="D166" t="n">
      <v>74.6</v>
    </nc>
  </rcc>
  <rcc rId="758" ua="false" sId="1">
    <oc r="E165" t="n">
      <v>830.21</v>
    </oc>
    <nc r="E165" t="n">
      <v>830.216</v>
    </nc>
  </rcc>
  <rcc rId="759" ua="false" sId="1">
    <oc r="E113" t="n">
      <f>E120</f>
    </oc>
    <nc r="E113" t="n">
      <v>229.3</v>
    </nc>
  </rcc>
  <rcc rId="760" ua="false" sId="1">
    <oc r="F113" t="n">
      <f>F120</f>
    </oc>
    <nc r="F113" t="n">
      <v>235.1</v>
    </nc>
  </rcc>
  <rcc rId="761" ua="false" sId="1">
    <nc r="E117" t="n">
      <v>100.3</v>
    </nc>
  </rcc>
  <rcc rId="762" ua="false" sId="1">
    <nc r="F117" t="n">
      <v>102.4</v>
    </nc>
  </rcc>
  <rcc rId="763" ua="false" sId="1">
    <nc r="E118" t="n">
      <v>99</v>
    </nc>
  </rcc>
  <rcc rId="764" ua="false" sId="1">
    <nc r="F118" t="n">
      <v>99</v>
    </nc>
  </rcc>
  <rcc rId="765" ua="false" sId="1">
    <oc r="E120" t="n">
      <v>0</v>
    </oc>
    <nc r="E120" t="n">
      <v>129</v>
    </nc>
  </rcc>
  <rcc rId="766" ua="false" sId="1">
    <oc r="F120" t="n">
      <v>0</v>
    </oc>
    <nc r="F120" t="n">
      <v>132.7</v>
    </nc>
  </rcc>
  <rcc rId="767" ua="false" sId="1">
    <oc r="E121" t="n">
      <v>0</v>
    </oc>
    <nc r="E121" t="n">
      <v>99</v>
    </nc>
  </rcc>
  <rcc rId="768" ua="false" sId="1">
    <oc r="F121" t="n">
      <v>0</v>
    </oc>
    <nc r="F121" t="n">
      <v>99</v>
    </nc>
  </rcc>
  <rcc rId="769" ua="false" sId="1">
    <oc r="D113" t="n">
      <f>D120</f>
    </oc>
    <nc r="D113" t="n">
      <v>232.7</v>
    </nc>
  </rcc>
  <rcc rId="770" ua="false" sId="1">
    <nc r="D114" t="n">
      <v>100.9</v>
    </nc>
  </rcc>
  <rcc rId="771" ua="false" sId="1">
    <nc r="D115" t="n">
      <v>104.7</v>
    </nc>
  </rcc>
  <rcc rId="772" ua="false" sId="1">
    <nc r="D119" t="n">
      <v>106.2</v>
    </nc>
  </rcc>
  <rcc rId="773" ua="false" sId="1">
    <oc r="D122" t="n">
      <v>0</v>
    </oc>
    <nc r="D122" t="n">
      <v>101.3</v>
    </nc>
  </rcc>
  <rcc rId="774" ua="false" sId="1">
    <nc r="D118" t="n">
      <v>102.5</v>
    </nc>
  </rcc>
  <rcc rId="775" ua="false" sId="1">
    <oc r="D121" t="n">
      <v>0</v>
    </oc>
    <nc r="D121" t="n">
      <v>99.4</v>
    </nc>
  </rcc>
  <rcc rId="776" ua="false" sId="1">
    <oc r="F122" t="n">
      <v>0</v>
    </oc>
    <nc r="F122" t="n">
      <v>101.3</v>
    </nc>
  </rcc>
  <rcc rId="777" ua="false" sId="1">
    <nc r="F119" t="n">
      <v>101.5</v>
    </nc>
  </rcc>
  <rcc rId="778" ua="false" sId="1">
    <nc r="F115" t="n">
      <v>101.4</v>
    </nc>
  </rcc>
  <rcc rId="779" ua="false" sId="1">
    <oc r="E122" t="n">
      <v>0</v>
    </oc>
    <nc r="E122" t="n">
      <v>107.9</v>
    </nc>
  </rcc>
  <rcc rId="780" ua="false" sId="1">
    <nc r="E119" t="n">
      <v>101.8</v>
    </nc>
  </rcc>
  <rcc rId="781" ua="false" sId="1">
    <nc r="E115" t="n">
      <v>104.2</v>
    </nc>
  </rcc>
  <rcc rId="782" ua="false" sId="1">
    <nc r="H115" t="n">
      <v>104.6</v>
    </nc>
  </rcc>
  <rcc rId="783" ua="false" sId="1">
    <nc r="H119" t="n">
      <v>104.7</v>
    </nc>
  </rcc>
  <rcc rId="784" ua="false" sId="1">
    <nc r="K115" t="n">
      <v>104.2</v>
    </nc>
  </rcc>
  <rcc rId="785" ua="false" sId="1">
    <nc r="K119" t="n">
      <v>104.2</v>
    </nc>
  </rcc>
  <rcc rId="786" ua="false" sId="1">
    <oc r="E133" t="n">
      <v>1.97</v>
    </oc>
    <nc r="E133" t="n">
      <v>1.292</v>
    </nc>
  </rcc>
  <rcc rId="787" ua="false" sId="1">
    <oc r="F133" t="n">
      <v>1.97</v>
    </oc>
    <nc r="F133" t="n">
      <v>1.3</v>
    </nc>
  </rcc>
  <rcc rId="788" ua="false" sId="1">
    <oc r="H133" t="n">
      <v>1.97</v>
    </oc>
    <nc r="H133" t="n">
      <v>1.3</v>
    </nc>
  </rcc>
  <rcc rId="789" ua="false" sId="1">
    <oc r="G133" t="n">
      <v>1.5</v>
    </oc>
    <nc r="G133" t="n">
      <v>1.3</v>
    </nc>
  </rcc>
  <rcc rId="790" ua="false" sId="1">
    <oc r="K133" t="n">
      <v>1.97</v>
    </oc>
    <nc r="K133" t="n">
      <v>1.3</v>
    </nc>
  </rcc>
  <rcc rId="791" ua="false" sId="1">
    <oc r="J133" t="n">
      <v>1.5</v>
    </oc>
    <nc r="J133" t="n">
      <v>1.2</v>
    </nc>
  </rcc>
  <rcc rId="792" ua="false" sId="1">
    <oc r="L133" t="n">
      <v>2.1</v>
    </oc>
    <nc r="L133" t="n">
      <v>1.4</v>
    </nc>
  </rcc>
  <rcc rId="793" ua="false" sId="1">
    <oc r="I133" t="n">
      <v>2.05</v>
    </oc>
    <nc r="I133" t="n">
      <v>1.4</v>
    </nc>
  </rcc>
  <rcc rId="794" ua="false" sId="1">
    <oc r="M133" t="n">
      <v>1.5</v>
    </oc>
    <nc r="M133" t="n">
      <v>1.2</v>
    </nc>
  </rcc>
  <rcc rId="795" ua="false" sId="1">
    <oc r="N133" t="n">
      <v>1.97</v>
    </oc>
    <nc r="N133" t="n">
      <v>1.3</v>
    </nc>
  </rcc>
  <rcc rId="796" ua="false" sId="1">
    <oc r="O133" t="n">
      <v>2.2</v>
    </oc>
    <nc r="O133" t="n">
      <v>1.4</v>
    </nc>
  </rcc>
  <rcc rId="797" ua="false" sId="1">
    <oc r="D133" t="n">
      <v>1.97</v>
    </oc>
    <nc r="D133" t="n">
      <v>1.302</v>
    </nc>
  </rcc>
  <rcc rId="798" ua="false" sId="1">
    <oc r="D134" t="n">
      <v>0.24</v>
    </oc>
    <nc r="D134" t="n">
      <v>0.381</v>
    </nc>
  </rcc>
  <rcc rId="799" ua="false" sId="1">
    <oc r="E134" t="n">
      <v>0.28</v>
    </oc>
    <nc r="E134" t="n">
      <v>0.4</v>
    </nc>
  </rcc>
  <rcc rId="800" ua="false" sId="1">
    <oc r="F134" t="n">
      <v>0.28</v>
    </oc>
    <nc r="F134" t="n">
      <v>0.4</v>
    </nc>
  </rcc>
  <rcc rId="801" ua="false" sId="1">
    <oc r="H134" t="n">
      <v>0.28</v>
    </oc>
    <nc r="H134" t="n">
      <v>0.4</v>
    </nc>
  </rcc>
  <rcc rId="802" ua="false" sId="1">
    <oc r="G134" t="n">
      <v>0.24</v>
    </oc>
    <nc r="G134" t="n">
      <v>0.38</v>
    </nc>
  </rcc>
  <rcc rId="803" ua="false" sId="1">
    <oc r="I134" t="n">
      <v>0.3</v>
    </oc>
    <nc r="I134" t="n">
      <v>0.45</v>
    </nc>
  </rcc>
  <rcc rId="804" ua="false" sId="1">
    <oc r="J134" t="n">
      <v>0.24</v>
    </oc>
    <nc r="J134" t="n">
      <v>0.4</v>
    </nc>
  </rcc>
  <rcc rId="805" ua="false" sId="1">
    <oc r="K134" t="n">
      <v>0.28</v>
    </oc>
    <nc r="K134" t="n">
      <v>0.4</v>
    </nc>
  </rcc>
  <rcc rId="806" ua="false" sId="1">
    <oc r="L134" t="n">
      <v>0.3</v>
    </oc>
    <nc r="L134" t="n">
      <v>0.5</v>
    </nc>
  </rcc>
  <rcc rId="807" ua="false" sId="1">
    <oc r="M134" t="n">
      <v>0.24</v>
    </oc>
    <nc r="M134" t="n">
      <v>0.4</v>
    </nc>
  </rcc>
  <rcc rId="808" ua="false" sId="1">
    <oc r="N134" t="n">
      <v>0.28</v>
    </oc>
    <nc r="N134" t="n">
      <v>0.4</v>
    </nc>
  </rcc>
  <rcc rId="809" ua="false" sId="1">
    <oc r="O134" t="n">
      <v>0.32</v>
    </oc>
    <nc r="O134" t="n">
      <v>0.5</v>
    </nc>
  </rcc>
  <rcc rId="810" ua="false" sId="1">
    <oc r="D132" t="n">
      <v>0.5</v>
    </oc>
    <nc r="D132" t="n">
      <v>0.207</v>
    </nc>
  </rcc>
  <rcc rId="811" ua="false" sId="1">
    <oc r="E132" t="n">
      <v>0.6</v>
    </oc>
    <nc r="E132" t="n">
      <v>0.207</v>
    </nc>
  </rcc>
  <rcc rId="812" ua="false" sId="1">
    <oc r="F132" t="n">
      <v>0.6</v>
    </oc>
    <nc r="F132" t="n">
      <v>0.2</v>
    </nc>
  </rcc>
  <rcc rId="813" ua="false" sId="1">
    <oc r="G132" t="n">
      <v>0.49</v>
    </oc>
    <nc r="G132" t="n">
      <v>0.2</v>
    </nc>
  </rcc>
  <rcc rId="814" ua="false" sId="1">
    <oc r="H132" t="n">
      <v>0.619</v>
    </oc>
    <nc r="H132" t="n">
      <v>0.3</v>
    </nc>
  </rcc>
  <rcc rId="815" ua="false" sId="1">
    <oc r="I132" t="n">
      <v>0.65</v>
    </oc>
    <nc r="I132" t="n">
      <v>0.2</v>
    </nc>
  </rcc>
  <rcc rId="816" ua="false" sId="1">
    <oc r="J132" t="n">
      <v>0.514</v>
    </oc>
    <nc r="J132" t="n">
      <v>0.2</v>
    </nc>
  </rcc>
  <rcc rId="817" ua="false" sId="1">
    <oc r="M132" t="n">
      <v>0.52</v>
    </oc>
    <nc r="M132" t="n">
      <v>0.2</v>
    </nc>
  </rcc>
  <rcc rId="818" ua="false" sId="1">
    <oc r="K132" t="n">
      <v>0.638</v>
    </oc>
    <nc r="K132" t="n">
      <v>0.2</v>
    </nc>
  </rcc>
  <rcc rId="819" ua="false" sId="1">
    <oc r="L132" t="n">
      <v>0.678</v>
    </oc>
    <nc r="L132" t="n">
      <v>0.3</v>
    </nc>
  </rcc>
  <rcc rId="820" ua="false" sId="1">
    <oc r="N132" t="n">
      <v>0.7</v>
    </oc>
    <nc r="N132" t="n">
      <v>0.2</v>
    </nc>
  </rcc>
  <rcc rId="821" ua="false" sId="1">
    <oc r="O132" t="n">
      <v>0.85</v>
    </oc>
    <nc r="O132" t="n">
      <v>0.3</v>
    </nc>
  </rcc>
  <rcc rId="822" ua="false" sId="1">
    <oc r="E131" t="n">
      <v>1</v>
    </oc>
    <nc r="E131" t="n">
      <v>0.991</v>
    </nc>
  </rcc>
  <rcc rId="823" ua="false" sId="1">
    <oc r="D130" t="n">
      <v>1.9</v>
    </oc>
    <nc r="D130" t="n">
      <v>1.668</v>
    </nc>
  </rcc>
  <rcc rId="824" ua="false" sId="1">
    <oc r="E130" t="n">
      <v>1.9</v>
    </oc>
    <nc r="E130" t="n">
      <v>1.869</v>
    </nc>
  </rcc>
  <rcc rId="825" ua="false" sId="1">
    <nc r="E114" t="e">
      <f>E113/D113*100</f>
    </nc>
  </rcc>
  <rcc rId="826" ua="false" sId="1">
    <nc r="F114" t="e">
      <f>F113/E113*100</f>
    </nc>
  </rcc>
  <rcc rId="827" ua="false" sId="1">
    <nc r="D117" t="n">
      <v>100.5</v>
    </nc>
  </rcc>
  <rcc rId="828" ua="false" sId="1">
    <oc r="D120" t="n">
      <v>0</v>
    </oc>
    <nc r="D120" t="n">
      <v>132.2</v>
    </nc>
  </rcc>
  <rcc rId="829" ua="false" sId="1">
    <nc r="N115" t="n">
      <v>104.1</v>
    </nc>
  </rcc>
  <rcc rId="830" ua="false" sId="1">
    <nc r="N119" t="n">
      <v>104.2</v>
    </nc>
  </rcc>
  <rcc rId="831" ua="false" sId="1">
    <nc r="G115" t="n">
      <v>104.8</v>
    </nc>
  </rcc>
  <rcc rId="832" ua="false" sId="1">
    <nc r="G119" t="n">
      <v>104.9</v>
    </nc>
  </rcc>
  <rcc rId="833" ua="false" sId="1">
    <nc r="J115" t="n">
      <v>104.2</v>
    </nc>
  </rcc>
  <rcc rId="834" ua="false" sId="1">
    <nc r="J119" t="n">
      <v>104.1</v>
    </nc>
  </rcc>
  <rcc rId="835" ua="false" sId="1">
    <nc r="M115" t="n">
      <v>104.2</v>
    </nc>
  </rcc>
  <rcc rId="836" ua="false" sId="1">
    <nc r="M119" t="n">
      <v>104.2</v>
    </nc>
  </rcc>
  <rcc rId="837" ua="false" sId="1">
    <nc r="I115" t="n">
      <v>104.6</v>
    </nc>
  </rcc>
  <rcc rId="838" ua="false" sId="1">
    <nc r="L115" t="n">
      <v>104.3</v>
    </nc>
  </rcc>
  <rcc rId="839" ua="false" sId="1">
    <nc r="O115" t="n">
      <v>104.2</v>
    </nc>
  </rcc>
  <rcc rId="840" ua="false" sId="1">
    <nc r="I119" t="n">
      <v>104.8</v>
    </nc>
  </rcc>
  <rcc rId="841" ua="false" sId="1">
    <nc r="L119" t="n">
      <v>104.2</v>
    </nc>
  </rcc>
  <rcc rId="842" ua="false" sId="1">
    <nc r="O119" t="n">
      <v>104.2</v>
    </nc>
  </rcc>
  <rcc rId="843" ua="false" sId="1">
    <oc r="I122" t="n">
      <v>104.4</v>
    </oc>
    <nc r="I122" t="n">
      <v>104.5</v>
    </nc>
  </rcc>
  <rcc rId="844" ua="false" sId="1">
    <oc r="L122" t="n">
      <v>104.1</v>
    </oc>
    <nc r="L122" t="n">
      <v>104.2</v>
    </nc>
  </rcc>
  <rcc rId="845" ua="false" sId="1">
    <oc r="G121" t="n">
      <v>90</v>
    </oc>
    <nc r="G121" t="n">
      <v>99.8</v>
    </nc>
  </rcc>
  <rcc rId="846" ua="false" sId="1">
    <nc r="G118" t="n">
      <v>96.3</v>
    </nc>
  </rcc>
  <rcc rId="847" ua="false" sId="1">
    <oc r="H121" t="n">
      <v>100</v>
    </oc>
    <nc r="H121" t="n">
      <v>100.6</v>
    </nc>
  </rcc>
  <rcc rId="848" ua="false" sId="1">
    <nc r="H118" t="n">
      <v>100.3</v>
    </nc>
  </rcc>
  <rcc rId="849" ua="false" sId="1">
    <nc r="I118" t="n">
      <v>101.7</v>
    </nc>
  </rcc>
  <rcc rId="850" ua="false" sId="1">
    <oc r="I121" t="n">
      <v>105</v>
    </oc>
    <nc r="I121" t="n">
      <v>101.7</v>
    </nc>
  </rcc>
  <rcc rId="851" ua="false" sId="1">
    <nc r="J118" t="n">
      <v>99.6</v>
    </nc>
  </rcc>
  <rcc rId="852" ua="false" sId="1">
    <oc r="J121" t="n">
      <v>92</v>
    </oc>
    <nc r="J121" t="n">
      <v>99.8</v>
    </nc>
  </rcc>
  <rcc rId="853" ua="false" sId="1">
    <nc r="K118" t="n">
      <v>100.1</v>
    </nc>
  </rcc>
  <rcc rId="854" ua="false" sId="1">
    <oc r="K121" t="n">
      <v>100</v>
    </oc>
    <nc r="K121" t="n">
      <v>100.3</v>
    </nc>
  </rcc>
  <rcc rId="855" ua="false" sId="1">
    <oc r="M121" t="n">
      <v>93.5</v>
    </oc>
    <nc r="M121" t="n">
      <v>100</v>
    </nc>
  </rcc>
  <rcc rId="856" ua="false" sId="1">
    <nc r="M118" t="n">
      <v>99.5</v>
    </nc>
  </rcc>
  <rcc rId="857" ua="false" sId="1">
    <nc r="N118" t="n">
      <v>100.1</v>
    </nc>
  </rcc>
  <rcc rId="858" ua="false" sId="1">
    <oc r="N121" t="n">
      <v>100</v>
    </oc>
    <nc r="N121" t="n">
      <v>100.3</v>
    </nc>
  </rcc>
  <rcc rId="859" ua="false" sId="1">
    <nc r="O118" t="n">
      <v>103</v>
    </nc>
  </rcc>
  <rcc rId="860" ua="false" sId="1">
    <oc r="O121" t="n">
      <v>105</v>
    </oc>
    <nc r="O121" t="n">
      <v>103.4</v>
    </nc>
  </rcc>
  <rcc rId="861" ua="false" sId="1">
    <nc r="L118" t="n">
      <v>101.9</v>
    </nc>
  </rcc>
  <rcc rId="862" ua="false" sId="1">
    <oc r="L121" t="n">
      <v>105</v>
    </oc>
    <nc r="L121" t="n">
      <v>102.5</v>
    </nc>
  </rcc>
  <rcc rId="863" ua="false" sId="1">
    <nc r="G117" t="n">
      <f>$F$117*G118*G119/10000</f>
    </nc>
  </rcc>
  <rcc rId="864" ua="false" sId="1">
    <nc r="H117" t="n">
      <f>$F$117*H118*H119/10000</f>
    </nc>
  </rcc>
  <rcc rId="865" ua="false" sId="1">
    <nc r="I117" t="n">
      <f>$F$117*I118*I119/10000</f>
    </nc>
  </rcc>
  <rcc rId="866" ua="false" sId="1">
    <nc r="J117" t="n">
      <f>G117*J118*J119/10000</f>
    </nc>
  </rcc>
  <rcc rId="867" ua="false" sId="1">
    <nc r="K117" t="n">
      <f>H117*K118*K119/10000</f>
    </nc>
  </rcc>
  <rcc rId="868" ua="false" sId="1">
    <nc r="L117" t="n">
      <f>I117*L118*L119/10000</f>
    </nc>
  </rcc>
  <rcc rId="869" ua="false" sId="1">
    <nc r="M117" t="n">
      <f>J117*M118*M119/10000</f>
    </nc>
  </rcc>
  <rcc rId="870" ua="false" sId="1">
    <nc r="N117" t="n">
      <f>K117*N118*N119/10000</f>
    </nc>
  </rcc>
  <rcc rId="871" ua="false" sId="1">
    <nc r="O117" t="n">
      <f>L117*O118*O119/10000</f>
    </nc>
  </rcc>
  <rcc rId="872" ua="false" sId="1">
    <oc r="G120" t="n">
      <f>H120*G121*G122/10000</f>
    </oc>
    <nc r="G120" t="n">
      <f>$F$120*G121*G122/10000</f>
    </nc>
  </rcc>
  <rcc rId="873" ua="false" sId="1">
    <oc r="H120" t="n">
      <v>2.6</v>
    </oc>
    <nc r="H120" t="n">
      <f>$F$120*H121*H122/10000</f>
    </nc>
  </rcc>
  <rcc rId="874" ua="false" sId="1">
    <oc r="I120" t="n">
      <f>H120*I121*I122/10000</f>
    </oc>
    <nc r="I120" t="n">
      <f>$F$120*I121*I122/10000</f>
    </nc>
  </rcc>
  <rcc rId="875" ua="false" sId="1">
    <oc r="J120" t="n">
      <f>G120*J121*J122/10000</f>
    </oc>
    <nc r="J120" t="n">
      <f>G120*J121*J122/10000</f>
    </nc>
  </rcc>
  <rcc rId="876" ua="false" sId="1">
    <oc r="K120" t="n">
      <f>H120*K121*K122/10000</f>
    </oc>
    <nc r="K120" t="n">
      <f>H120*K121*K122/10000</f>
    </nc>
  </rcc>
  <rcc rId="877" ua="false" sId="1">
    <oc r="L120" t="n">
      <f>I120*L121*L122/10000</f>
    </oc>
    <nc r="L120" t="n">
      <f>I120*L121*L122/10000</f>
    </nc>
  </rcc>
  <rcc rId="878" ua="false" sId="1">
    <oc r="M120" t="n">
      <f>J120*M121*M122/10000</f>
    </oc>
    <nc r="M120" t="n">
      <f>J120*M121*M122/10000</f>
    </nc>
  </rcc>
  <rcc rId="879" ua="false" sId="1">
    <oc r="N120" t="n">
      <f>K120*N121*N122/10000</f>
    </oc>
    <nc r="N120" t="n">
      <f>K120*N121*N122/10000</f>
    </nc>
  </rcc>
  <rcc rId="880" ua="false" sId="1">
    <oc r="O120" t="n">
      <f>L120*O121*O122/10000</f>
    </oc>
    <nc r="O120" t="n">
      <f>L120*O121*O122/10000</f>
    </nc>
  </rcc>
  <rcc rId="881" ua="false" sId="1">
    <oc r="G113" t="n">
      <f>G120</f>
    </oc>
    <nc r="G113" t="n">
      <f>G117+G120</f>
    </nc>
  </rcc>
  <rcc rId="882" ua="false" sId="1">
    <oc r="H113" t="n">
      <f>H120</f>
    </oc>
    <nc r="H113" t="n">
      <f>H117+H120</f>
    </nc>
  </rcc>
  <rcc rId="883" ua="false" sId="1">
    <oc r="I113" t="n">
      <f>I120</f>
    </oc>
    <nc r="I113" t="n">
      <f>I117+I120</f>
    </nc>
  </rcc>
  <rcc rId="884" ua="false" sId="1">
    <oc r="J113" t="n">
      <f>J120</f>
    </oc>
    <nc r="J113" t="n">
      <f>J117+J120</f>
    </nc>
  </rcc>
  <rcc rId="885" ua="false" sId="1">
    <oc r="K113" t="n">
      <f>K120</f>
    </oc>
    <nc r="K113" t="n">
      <f>K117+K120</f>
    </nc>
  </rcc>
  <rcc rId="886" ua="false" sId="1">
    <oc r="L113" t="n">
      <f>L120</f>
    </oc>
    <nc r="L113" t="n">
      <f>L117+L120</f>
    </nc>
  </rcc>
  <rcc rId="887" ua="false" sId="1">
    <oc r="M113" t="n">
      <f>M120</f>
    </oc>
    <nc r="M113" t="n">
      <f>M117+M120</f>
    </nc>
  </rcc>
  <rcc rId="888" ua="false" sId="1">
    <oc r="N113" t="n">
      <f>N120</f>
    </oc>
    <nc r="N113" t="n">
      <f>N117+N120</f>
    </nc>
  </rcc>
  <rcc rId="889" ua="false" sId="1">
    <oc r="O113" t="n">
      <f>O120</f>
    </oc>
    <nc r="O113" t="n">
      <f>O117+O120</f>
    </nc>
  </rcc>
  <rcc rId="890" ua="false" sId="1">
    <nc r="G114" t="n">
      <v>98.2</v>
    </nc>
  </rcc>
  <rcc rId="891" ua="false" sId="1">
    <nc r="H114" t="n">
      <v>100.4</v>
    </nc>
  </rcc>
  <rcc rId="892" ua="false" sId="1">
    <nc r="I114" t="n">
      <v>101.7</v>
    </nc>
  </rcc>
  <rcc rId="893" ua="false" sId="1">
    <nc r="J114" t="n">
      <v>99.7</v>
    </nc>
  </rcc>
  <rcc rId="894" ua="false" sId="1">
    <nc r="K114" t="n">
      <v>100.2</v>
    </nc>
  </rcc>
  <rcc rId="895" ua="false" sId="1">
    <nc r="L114" t="n">
      <v>102.1</v>
    </nc>
  </rcc>
  <rcc rId="896" ua="false" sId="1">
    <nc r="M114" t="n">
      <v>99.8</v>
    </nc>
  </rcc>
  <rcc rId="897" ua="false" sId="1">
    <nc r="N114" t="n">
      <v>100.3</v>
    </nc>
  </rcc>
  <rcc rId="898" ua="false" sId="1">
    <nc r="O114" t="n">
      <v>103.2</v>
    </nc>
  </rcc>
  <rcc rId="899" ua="false" sId="1">
    <oc r="F167" t="n">
      <v>104.4</v>
    </oc>
    <nc r="F167" t="n">
      <v>104.3</v>
    </nc>
  </rcc>
  <rcc rId="900" ua="false" sId="1">
    <oc r="F165" t="n">
      <v>980.05</v>
    </oc>
    <nc r="F165" t="n">
      <f>E165*F166*F167/10000</f>
    </nc>
  </rcc>
  <rcc rId="901" ua="false" sId="1">
    <oc r="F166" t="e">
      <f>F165/E165*100</f>
    </oc>
    <nc r="F166" t="n">
      <v>100.3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02" ua="false" sId="1">
    <oc r="H121" t="n">
      <v>100.6</v>
    </oc>
    <nc r="H121" t="n">
      <v>101.7</v>
    </nc>
  </rcc>
  <rcc rId="903" ua="false" sId="1">
    <oc r="I121" t="n">
      <v>101.7</v>
    </oc>
    <nc r="I121" t="n">
      <v>102.4</v>
    </nc>
  </rcc>
  <rcc rId="904" ua="false" sId="1">
    <oc r="K121" t="n">
      <v>100.3</v>
    </oc>
    <nc r="K121" t="n">
      <v>101.9</v>
    </nc>
  </rcc>
  <rcc rId="905" ua="false" sId="1">
    <oc r="J121" t="n">
      <v>99.8</v>
    </oc>
    <nc r="J121" t="n">
      <v>100.1</v>
    </nc>
  </rcc>
  <rcc rId="906" ua="false" sId="1">
    <oc r="N121" t="n">
      <v>100.3</v>
    </oc>
    <nc r="N121" t="n">
      <v>101.9</v>
    </nc>
  </rcc>
  <rcc rId="907" ua="false" sId="1">
    <oc r="M121" t="n">
      <v>100</v>
    </oc>
    <nc r="M121" t="n">
      <v>100.2</v>
    </nc>
  </rcc>
  <rcc rId="908" ua="false" sId="1">
    <oc r="O121" t="n">
      <v>103.4</v>
    </oc>
    <nc r="O121" t="n">
      <v>102.7</v>
    </nc>
  </rcc>
  <rcc rId="909" ua="false" sId="1">
    <oc r="G118" t="n">
      <v>96.3</v>
    </oc>
    <nc r="G118" t="n">
      <v>99</v>
    </nc>
  </rcc>
  <rcc rId="910" ua="false" sId="1">
    <oc r="K118" t="n">
      <v>100.1</v>
    </oc>
    <nc r="K118" t="n">
      <v>100.5</v>
    </nc>
  </rcc>
  <rcc rId="911" ua="false" sId="1">
    <oc r="N118" t="n">
      <v>100.1</v>
    </oc>
    <nc r="N118" t="n">
      <v>101.1</v>
    </nc>
  </rcc>
  <rcc rId="912" ua="false" sId="1">
    <oc r="M118" t="n">
      <v>99.5</v>
    </oc>
    <nc r="M118" t="n">
      <v>99.7</v>
    </nc>
  </rcc>
  <rcc rId="913" ua="false" sId="1">
    <oc r="K113" t="n">
      <f>K117+K120</f>
    </oc>
    <nc r="K113" t="n">
      <f>K117+K120</f>
    </nc>
  </rcc>
  <rcc rId="914" ua="false" sId="1">
    <oc r="L113" t="n">
      <f>L117+L120</f>
    </oc>
    <nc r="L113" t="n">
      <f>L117+L120</f>
    </nc>
  </rcc>
  <rcc rId="915" ua="false" sId="1">
    <oc r="M113" t="n">
      <f>M117+M120</f>
    </oc>
    <nc r="M113" t="n">
      <f>M117+M120</f>
    </nc>
  </rcc>
  <rcc rId="916" ua="false" sId="1">
    <oc r="N113" t="n">
      <f>N117+N120</f>
    </oc>
    <nc r="N113" t="n">
      <f>N117+N120</f>
    </nc>
  </rcc>
  <rcc rId="917" ua="false" sId="1">
    <oc r="O113" t="n">
      <f>O117+O120</f>
    </oc>
    <nc r="O113" t="n">
      <f>O117+O120</f>
    </nc>
  </rcc>
  <rcc rId="918" ua="false" sId="1">
    <oc r="G114" t="n">
      <v>98.2</v>
    </oc>
    <nc r="G114" t="n">
      <v>99.4</v>
    </nc>
  </rcc>
  <rcc rId="919" ua="false" sId="1">
    <oc r="H114" t="n">
      <v>100.4</v>
    </oc>
    <nc r="H114" t="n">
      <v>101</v>
    </nc>
  </rcc>
  <rcc rId="920" ua="false" sId="1">
    <oc r="I114" t="n">
      <v>101.7</v>
    </oc>
    <nc r="I114" t="n">
      <v>102.1</v>
    </nc>
  </rcc>
  <rcc rId="921" ua="false" sId="1">
    <oc r="J114" t="n">
      <v>99.7</v>
    </oc>
    <nc r="J114" t="n">
      <v>99.9</v>
    </nc>
  </rcc>
  <rcc rId="922" ua="false" sId="1">
    <oc r="K114" t="n">
      <v>100.2</v>
    </oc>
    <nc r="K114" t="n">
      <v>101.2</v>
    </nc>
  </rcc>
  <rcc rId="923" ua="false" sId="1">
    <oc r="M114" t="n">
      <v>99.8</v>
    </oc>
    <nc r="M114" t="n">
      <v>100</v>
    </nc>
  </rcc>
  <rcc rId="924" ua="false" sId="1">
    <oc r="N114" t="n">
      <v>100.3</v>
    </oc>
    <nc r="N114" t="n">
      <v>101.6</v>
    </nc>
  </rcc>
  <rcc rId="925" ua="false" sId="1">
    <oc r="O114" t="n">
      <v>103.2</v>
    </oc>
    <nc r="O114" t="n">
      <v>102.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926" ua="false" sId="1">
    <oc r="D174" t="n">
      <v>51400</v>
    </oc>
    <nc r="D174" t="n">
      <v>11224.91</v>
    </nc>
  </rcc>
  <rcc rId="927" ua="false" sId="1">
    <oc r="E174" t="n">
      <v>38698.2</v>
    </oc>
    <nc r="E174" t="n">
      <v>11983.5</v>
    </nc>
  </rcc>
  <rcc rId="928" ua="false" sId="1">
    <oc r="F174" t="n">
      <v>49845.67</v>
    </oc>
    <nc r="F174" t="n">
      <v>12343.005</v>
    </nc>
  </rcc>
  <rcc rId="929" ua="false" sId="1">
    <oc r="G174" t="n">
      <v>38307.34818</v>
    </oc>
    <nc r="G174" t="n">
      <v>11972.71485</v>
    </nc>
  </rcc>
  <rcc rId="930" ua="false" sId="1">
    <oc r="H174" t="n">
      <v>40400.9208</v>
    </oc>
    <nc r="H174" t="n">
      <v>12343.005</v>
    </nc>
  </rcc>
  <rcc rId="931" ua="false" sId="1">
    <oc r="I174" t="n">
      <v>40362.2226</v>
    </oc>
    <nc r="I174" t="n">
      <v>12589.8651</v>
    </nc>
  </rcc>
  <rcc rId="932" ua="false" sId="1">
    <oc r="J174" t="n">
      <v>37956.835944153</v>
    </oc>
    <nc r="J174" t="n">
      <v>11613.5334045</v>
    </nc>
  </rcc>
  <rcc rId="933" ua="false" sId="1">
    <oc r="K174" t="n">
      <v>42178.5613152</v>
    </oc>
    <nc r="K174" t="n">
      <v>13302.567055</v>
    </nc>
  </rcc>
  <rcc rId="934" ua="false" sId="1">
    <oc r="L174" t="n">
      <v>42097.7981718</v>
    </oc>
    <nc r="L174" t="n">
      <v>12841.662402</v>
    </nc>
  </rcc>
  <rcc rId="935" ua="false" sId="1">
    <oc r="M174" t="n">
      <v>37609.530895264</v>
    </oc>
    <nc r="M174" t="n">
      <v>11919.7518892</v>
    </nc>
  </rcc>
  <rcc rId="936" ua="false" sId="1">
    <oc r="N174" t="n">
      <v>43992.2394517536</v>
    </oc>
    <nc r="N174" t="n">
      <v>13302.567055</v>
    </nc>
  </rcc>
  <rcc rId="937" ua="false" sId="1">
    <oc r="O174" t="n">
      <v>43908.0034931874</v>
    </oc>
    <nc r="O174" t="n">
      <v>13098.49565004</v>
    </nc>
  </rcc>
  <rcc rId="938" ua="false" sId="1">
    <oc r="E171" t="n">
      <v>11983.5</v>
    </oc>
    <nc r="E171" t="n">
      <v>24915.2</v>
    </nc>
  </rcc>
  <rcc rId="939" ua="false" sId="1">
    <oc r="D173" t="n">
      <v>104.2</v>
    </oc>
    <nc r="D173" t="n">
      <v>111.5</v>
    </nc>
  </rcc>
  <rcc rId="940" ua="false" sId="1">
    <oc r="E173" t="n">
      <v>114.6</v>
    </oc>
    <nc r="E173" t="n">
      <v>121.9</v>
    </nc>
  </rcc>
  <rcc rId="941" ua="false" sId="1">
    <oc r="E172" t="n">
      <v>106.8</v>
    </oc>
    <nc r="E172" t="e">
      <f>E171/D171/E173*10000</f>
    </nc>
  </rcc>
  <rcc rId="942" ua="false" sId="1">
    <oc r="F171" t="n">
      <f>E171*103%</f>
    </oc>
    <nc r="F171" t="n">
      <v>26544.8</v>
    </nc>
  </rcc>
  <rcc rId="943" ua="false" sId="1">
    <oc r="F172" t="n">
      <v>100.7</v>
    </oc>
    <nc r="F172" t="e">
      <f>F171/E171/F173*10000</f>
    </nc>
  </rcc>
  <rcc rId="944" ua="false" sId="1">
    <oc r="G171" t="n">
      <f>F171*97%</f>
    </oc>
    <nc r="G171" t="n">
      <f>$F$171*G172*G173/10000</f>
    </nc>
  </rcc>
  <rcc rId="945" ua="false" sId="1">
    <oc r="H171" t="n">
      <f>F171</f>
    </oc>
    <nc r="H171" t="n">
      <f>$F$171*H172*H173/10000</f>
    </nc>
  </rcc>
  <rcc rId="946" ua="false" sId="1">
    <oc r="I171" t="n">
      <f>F171*102%</f>
    </oc>
    <nc r="I171" t="n">
      <f>$F$171*I172*I173/10000</f>
    </nc>
  </rcc>
  <rcc rId="947" ua="false" sId="1">
    <oc r="J171" t="n">
      <f>G171*97%</f>
    </oc>
    <nc r="J171" t="n">
      <f>G171*J172*J173/10000</f>
    </nc>
  </rcc>
  <rcc rId="948" ua="false" sId="1">
    <oc r="K171" t="n">
      <f>K178+K179</f>
    </oc>
    <nc r="K171" t="n">
      <f>H171*K172*K173/10000</f>
    </nc>
  </rcc>
  <rcc rId="949" ua="false" sId="1">
    <oc r="L171" t="n">
      <f>I171*102%</f>
    </oc>
    <nc r="L171" t="n">
      <f>I171*L172*L173/10000</f>
    </nc>
  </rcc>
  <rcc rId="950" ua="false" sId="1">
    <oc r="M171" t="n">
      <f>M178+M179</f>
    </oc>
    <nc r="M171" t="n">
      <f>J171*M172*M173/10000</f>
    </nc>
  </rcc>
  <rcc rId="951" ua="false" sId="1">
    <oc r="N171" t="n">
      <f>K171</f>
    </oc>
    <nc r="N171" t="n">
      <f>K171*N172*N173/10000</f>
    </nc>
  </rcc>
  <rcc rId="952" ua="false" sId="1">
    <oc r="O171" t="n">
      <f>L171*102%</f>
    </oc>
    <nc r="O171" t="n">
      <f>L171*O172*O173/10000</f>
    </nc>
  </rcc>
  <rcc rId="953" ua="false" sId="1">
    <oc r="D171" t="n">
      <v>11224.91</v>
    </oc>
    <nc r="D171" t="n">
      <v>27816.21</v>
    </nc>
  </rcc>
  <rcc rId="954" ua="false" sId="1">
    <oc r="D172" t="n">
      <v>237.8</v>
    </oc>
    <nc r="D172" t="n">
      <v>128.7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955" ua="false" sId="1">
    <nc r="D180" t="n">
      <v>0</v>
    </nc>
  </rcc>
  <rcc rId="956" ua="false" sId="1">
    <nc r="E180" t="n">
      <v>0</v>
    </nc>
  </rcc>
  <rcc rId="957" ua="false" sId="1">
    <nc r="F180" t="n">
      <v>0</v>
    </nc>
  </rcc>
  <rcc rId="958" ua="false" sId="1">
    <nc r="G180" t="n">
      <v>0</v>
    </nc>
  </rcc>
  <rcc rId="959" ua="false" sId="1">
    <nc r="H180" t="n">
      <v>0</v>
    </nc>
  </rcc>
  <rcc rId="960" ua="false" sId="1">
    <nc r="I180" t="n">
      <v>0</v>
    </nc>
  </rcc>
  <rcc rId="961" ua="false" sId="1">
    <nc r="J180" t="n">
      <v>0</v>
    </nc>
  </rcc>
  <rcc rId="962" ua="false" sId="1">
    <nc r="K180" t="n">
      <v>0</v>
    </nc>
  </rcc>
  <rcc rId="963" ua="false" sId="1">
    <nc r="L180" t="n">
      <v>0</v>
    </nc>
  </rcc>
  <rcc rId="964" ua="false" sId="1">
    <nc r="M180" t="n">
      <v>0</v>
    </nc>
  </rcc>
  <rcc rId="965" ua="false" sId="1">
    <nc r="N180" t="n">
      <v>0</v>
    </nc>
  </rcc>
  <rcc rId="966" ua="false" sId="1">
    <nc r="O180" t="n">
      <v>0</v>
    </nc>
  </rcc>
  <rcc rId="967" ua="false" sId="1">
    <nc r="D181" t="n">
      <v>0</v>
    </nc>
  </rcc>
  <rcc rId="968" ua="false" sId="1">
    <nc r="E181" t="n">
      <v>0</v>
    </nc>
  </rcc>
  <rcc rId="969" ua="false" sId="1">
    <nc r="F181" t="n">
      <v>0</v>
    </nc>
  </rcc>
  <rcc rId="970" ua="false" sId="1">
    <nc r="G181" t="n">
      <v>0</v>
    </nc>
  </rcc>
  <rcc rId="971" ua="false" sId="1">
    <nc r="H181" t="n">
      <v>0</v>
    </nc>
  </rcc>
  <rcc rId="972" ua="false" sId="1">
    <nc r="I181" t="n">
      <v>0</v>
    </nc>
  </rcc>
  <rcc rId="973" ua="false" sId="1">
    <nc r="J181" t="n">
      <v>0</v>
    </nc>
  </rcc>
  <rcc rId="974" ua="false" sId="1">
    <nc r="K181" t="n">
      <v>0</v>
    </nc>
  </rcc>
  <rcc rId="975" ua="false" sId="1">
    <nc r="L181" t="n">
      <v>0</v>
    </nc>
  </rcc>
  <rcc rId="976" ua="false" sId="1">
    <nc r="M181" t="n">
      <v>0</v>
    </nc>
  </rcc>
  <rcc rId="977" ua="false" sId="1">
    <nc r="N181" t="n">
      <v>0</v>
    </nc>
  </rcc>
  <rcc rId="978" ua="false" sId="1">
    <nc r="O181" t="n">
      <v>0</v>
    </nc>
  </rcc>
  <rcc rId="979" ua="false" sId="1">
    <nc r="D182" t="n">
      <v>0</v>
    </nc>
  </rcc>
  <rcc rId="980" ua="false" sId="1">
    <nc r="E182" t="n">
      <v>0</v>
    </nc>
  </rcc>
  <rcc rId="981" ua="false" sId="1">
    <nc r="F182" t="n">
      <v>0</v>
    </nc>
  </rcc>
  <rcc rId="982" ua="false" sId="1">
    <nc r="G182" t="n">
      <v>0</v>
    </nc>
  </rcc>
  <rcc rId="983" ua="false" sId="1">
    <nc r="H182" t="n">
      <v>0</v>
    </nc>
  </rcc>
  <rcc rId="984" ua="false" sId="1">
    <nc r="I182" t="n">
      <v>0</v>
    </nc>
  </rcc>
  <rcc rId="985" ua="false" sId="1">
    <nc r="J182" t="n">
      <v>0</v>
    </nc>
  </rcc>
  <rcc rId="986" ua="false" sId="1">
    <nc r="K182" t="n">
      <v>0</v>
    </nc>
  </rcc>
  <rcc rId="987" ua="false" sId="1">
    <nc r="L182" t="n">
      <v>0</v>
    </nc>
  </rcc>
  <rcc rId="988" ua="false" sId="1">
    <nc r="M182" t="n">
      <v>0</v>
    </nc>
  </rcc>
  <rcc rId="989" ua="false" sId="1">
    <nc r="N182" t="n">
      <v>0</v>
    </nc>
  </rcc>
  <rcc rId="990" ua="false" sId="1">
    <nc r="O182" t="n">
      <v>0</v>
    </nc>
  </rcc>
  <rcc rId="991" ua="false" sId="1">
    <oc r="M188" t="n">
      <v>1.5</v>
    </oc>
    <nc r="M188" t="n">
      <v>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992" ua="false" sId="1">
    <nc r="D197" t="n">
      <f>D190-D198</f>
    </nc>
  </rcc>
  <rcc rId="993" ua="false" sId="1">
    <nc r="E197" t="n">
      <f>E190-E198</f>
    </nc>
  </rcc>
  <rcc rId="994" ua="false" sId="1">
    <nc r="F197" t="n">
      <f>F190-F198</f>
    </nc>
  </rcc>
  <rcc rId="995" ua="false" sId="1">
    <nc r="G197" t="n">
      <f>G190-G198</f>
    </nc>
  </rcc>
  <rcc rId="996" ua="false" sId="1">
    <nc r="H197" t="n">
      <f>H190-H198</f>
    </nc>
  </rcc>
  <rcc rId="997" ua="false" sId="1">
    <nc r="I197" t="n">
      <f>I190-I198</f>
    </nc>
  </rcc>
  <rcc rId="998" ua="false" sId="1">
    <nc r="J197" t="n">
      <f>J190-J198</f>
    </nc>
  </rcc>
  <rcc rId="999" ua="false" sId="1">
    <nc r="K197" t="n">
      <f>K190-K198</f>
    </nc>
  </rcc>
  <rcc rId="1000" ua="false" sId="1">
    <nc r="L197" t="n">
      <f>L190-L198</f>
    </nc>
  </rcc>
  <rcc rId="1001" ua="false" sId="1">
    <nc r="M197" t="n">
      <f>M190-M198</f>
    </nc>
  </rcc>
  <rcc rId="1002" ua="false" sId="1">
    <nc r="N197" t="n">
      <f>N190-N198</f>
    </nc>
  </rcc>
  <rcc rId="1003" ua="false" sId="1">
    <nc r="O197" t="n">
      <f>O190-O198</f>
    </nc>
  </rcc>
  <rcc rId="1004" ua="false" sId="1">
    <nc r="D198" t="n">
      <v>12</v>
    </nc>
  </rcc>
  <rcc rId="1005" ua="false" sId="1">
    <nc r="E198" t="n">
      <v>17</v>
    </nc>
  </rcc>
  <rcc rId="1006" ua="false" sId="1">
    <nc r="F198" t="n">
      <v>19</v>
    </nc>
  </rcc>
  <rcc rId="1007" ua="false" sId="1">
    <nc r="G198" t="n">
      <v>17</v>
    </nc>
  </rcc>
  <rcc rId="1008" ua="false" sId="1">
    <nc r="H198" t="n">
      <v>19</v>
    </nc>
  </rcc>
  <rcc rId="1009" ua="false" sId="1">
    <nc r="I198" t="n">
      <v>20</v>
    </nc>
  </rcc>
  <rcc rId="1010" ua="false" sId="1">
    <nc r="J198" t="n">
      <v>18</v>
    </nc>
  </rcc>
  <rcc rId="1011" ua="false" sId="1">
    <nc r="K198" t="n">
      <v>19</v>
    </nc>
  </rcc>
  <rcc rId="1012" ua="false" sId="1">
    <nc r="L198" t="n">
      <v>22</v>
    </nc>
  </rcc>
  <rcc rId="1013" ua="false" sId="1">
    <nc r="M198" t="n">
      <v>19</v>
    </nc>
  </rcc>
  <rcc rId="1014" ua="false" sId="1">
    <nc r="N198" t="n">
      <v>19</v>
    </nc>
  </rcc>
  <rcc rId="1015" ua="false" sId="1">
    <nc r="O198" t="n">
      <v>22</v>
    </nc>
  </rcc>
  <rcc rId="1016" ua="false" sId="1">
    <oc r="E220" t="n">
      <v>87405</v>
    </oc>
    <nc r="E220" t="n">
      <v>89188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238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0" zoomScalePageLayoutView="70" workbookViewId="0">
      <selection pane="topLeft" activeCell="B4" activeCellId="0" sqref="B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4.28"/>
    <col collapsed="false" customWidth="true" hidden="false" outlineLevel="0" max="3" min="3" style="1" width="20.99"/>
    <col collapsed="false" customWidth="true" hidden="false" outlineLevel="0" max="4" min="4" style="1" width="12.7"/>
    <col collapsed="false" customWidth="true" hidden="false" outlineLevel="0" max="5" min="5" style="1" width="13.41"/>
    <col collapsed="false" customWidth="true" hidden="false" outlineLevel="0" max="6" min="6" style="1" width="14.56"/>
    <col collapsed="false" customWidth="true" hidden="false" outlineLevel="0" max="8" min="7" style="1" width="14.7"/>
    <col collapsed="false" customWidth="true" hidden="false" outlineLevel="0" max="10" min="9" style="1" width="12.28"/>
    <col collapsed="false" customWidth="true" hidden="false" outlineLevel="0" max="11" min="11" style="1" width="13.7"/>
    <col collapsed="false" customWidth="true" hidden="false" outlineLevel="0" max="15" min="12" style="1" width="12.28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0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5"/>
    </row>
    <row r="5" customFormat="false" ht="12.75" hidden="false" customHeight="false" outlineLevel="0" collapsed="false">
      <c r="B5" s="1" t="s">
        <v>3</v>
      </c>
    </row>
    <row r="6" customFormat="false" ht="18.7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6</v>
      </c>
      <c r="F6" s="6" t="s">
        <v>7</v>
      </c>
      <c r="G6" s="6" t="s">
        <v>8</v>
      </c>
      <c r="H6" s="6"/>
      <c r="I6" s="6"/>
      <c r="J6" s="6"/>
      <c r="K6" s="6"/>
      <c r="L6" s="6"/>
      <c r="M6" s="6"/>
      <c r="N6" s="6"/>
      <c r="O6" s="6"/>
    </row>
    <row r="7" customFormat="false" ht="23.25" hidden="false" customHeight="true" outlineLevel="0" collapsed="false">
      <c r="B7" s="6"/>
      <c r="C7" s="6"/>
      <c r="D7" s="6" t="n">
        <v>2021</v>
      </c>
      <c r="E7" s="6" t="n">
        <v>2022</v>
      </c>
      <c r="F7" s="6" t="n">
        <v>2023</v>
      </c>
      <c r="G7" s="6" t="n">
        <v>2024</v>
      </c>
      <c r="H7" s="6"/>
      <c r="I7" s="6"/>
      <c r="J7" s="6" t="n">
        <v>2025</v>
      </c>
      <c r="K7" s="6"/>
      <c r="L7" s="6"/>
      <c r="M7" s="6" t="n">
        <v>2026</v>
      </c>
      <c r="N7" s="6"/>
      <c r="O7" s="6"/>
    </row>
    <row r="8" customFormat="false" ht="37.5" hidden="false" customHeight="true" outlineLevel="0" collapsed="false">
      <c r="B8" s="6"/>
      <c r="C8" s="6"/>
      <c r="D8" s="6"/>
      <c r="E8" s="6"/>
      <c r="F8" s="6"/>
      <c r="G8" s="6" t="s">
        <v>9</v>
      </c>
      <c r="H8" s="6" t="s">
        <v>10</v>
      </c>
      <c r="I8" s="6" t="s">
        <v>11</v>
      </c>
      <c r="J8" s="6" t="s">
        <v>9</v>
      </c>
      <c r="K8" s="6" t="s">
        <v>10</v>
      </c>
      <c r="L8" s="6" t="s">
        <v>11</v>
      </c>
      <c r="M8" s="6" t="s">
        <v>9</v>
      </c>
      <c r="N8" s="6" t="s">
        <v>10</v>
      </c>
      <c r="O8" s="6" t="s">
        <v>11</v>
      </c>
    </row>
    <row r="9" customFormat="false" ht="37.5" hidden="false" customHeight="false" outlineLevel="0" collapsed="false">
      <c r="B9" s="6"/>
      <c r="C9" s="6"/>
      <c r="D9" s="6"/>
      <c r="E9" s="6"/>
      <c r="F9" s="6"/>
      <c r="G9" s="6" t="s">
        <v>12</v>
      </c>
      <c r="H9" s="6" t="s">
        <v>13</v>
      </c>
      <c r="I9" s="6" t="s">
        <v>14</v>
      </c>
      <c r="J9" s="6" t="s">
        <v>12</v>
      </c>
      <c r="K9" s="6" t="s">
        <v>13</v>
      </c>
      <c r="L9" s="6" t="s">
        <v>14</v>
      </c>
      <c r="M9" s="6" t="s">
        <v>12</v>
      </c>
      <c r="N9" s="6" t="s">
        <v>13</v>
      </c>
      <c r="O9" s="6" t="s">
        <v>14</v>
      </c>
    </row>
    <row r="10" customFormat="false" ht="18.75" hidden="false" customHeight="false" outlineLevel="0" collapsed="false">
      <c r="B10" s="7" t="s">
        <v>15</v>
      </c>
      <c r="C10" s="8"/>
      <c r="D10" s="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s="11" customFormat="true" ht="56.25" hidden="false" customHeight="false" outlineLevel="0" collapsed="false">
      <c r="B11" s="7" t="s">
        <v>16</v>
      </c>
      <c r="C11" s="12" t="s">
        <v>17</v>
      </c>
      <c r="D11" s="13" t="n">
        <f aca="false">D15+D29+D103+D108</f>
        <v>78209.9161</v>
      </c>
      <c r="E11" s="13" t="n">
        <f aca="false">E15+E29+E103+E108</f>
        <v>76482.51</v>
      </c>
      <c r="F11" s="13" t="n">
        <f aca="false">F15+F29+F103+F108</f>
        <v>66519.793623604</v>
      </c>
      <c r="G11" s="13" t="n">
        <f aca="false">$F$11*G13*104.6/10000</f>
        <v>68744.7476807263</v>
      </c>
      <c r="H11" s="13" t="n">
        <f aca="false">$F$11*H13*104.7/10000</f>
        <v>71387.3795220112</v>
      </c>
      <c r="I11" s="13" t="n">
        <f aca="false">$F$11*I13*104.7/10000</f>
        <v>71596.318193783</v>
      </c>
      <c r="J11" s="13" t="n">
        <f aca="false">G11*J13*103.7/10000</f>
        <v>73070.510928536</v>
      </c>
      <c r="K11" s="13" t="n">
        <f aca="false">H11*K13*103.8/10000</f>
        <v>76249.0028422192</v>
      </c>
      <c r="L11" s="13" t="n">
        <f aca="false">I11*L13*103.8/10000</f>
        <v>76546.4876337011</v>
      </c>
      <c r="M11" s="13" t="n">
        <f aca="false">J11*M13*103.6/10000</f>
        <v>77744.9776536563</v>
      </c>
      <c r="N11" s="13" t="n">
        <f aca="false">K11*N13*103.7/10000</f>
        <v>81442.3224258028</v>
      </c>
      <c r="O11" s="13" t="n">
        <f aca="false">L11*O13*103.7/10000</f>
        <v>81760.0689064325</v>
      </c>
    </row>
    <row r="12" customFormat="false" ht="56.25" hidden="false" customHeight="false" outlineLevel="0" collapsed="false">
      <c r="B12" s="14" t="s">
        <v>18</v>
      </c>
      <c r="C12" s="8" t="s">
        <v>17</v>
      </c>
      <c r="D12" s="15" t="n">
        <f aca="false">D11</f>
        <v>78209.9161</v>
      </c>
      <c r="E12" s="15" t="n">
        <f aca="false">E11</f>
        <v>76482.51</v>
      </c>
      <c r="F12" s="15" t="n">
        <f aca="false">F11</f>
        <v>66519.793623604</v>
      </c>
      <c r="G12" s="15" t="n">
        <f aca="false">F12*G13*104.6/10000</f>
        <v>68744.7476807263</v>
      </c>
      <c r="H12" s="15" t="n">
        <f aca="false">F12*H13*104.7/10000</f>
        <v>71387.3795220112</v>
      </c>
      <c r="I12" s="15" t="n">
        <f aca="false">F12*I13*104.7/10000</f>
        <v>71596.318193783</v>
      </c>
      <c r="J12" s="15" t="n">
        <f aca="false">G12*J13*103.7/10000</f>
        <v>73070.510928536</v>
      </c>
      <c r="K12" s="15" t="n">
        <f aca="false">H12*K13*103.8/10000</f>
        <v>76249.0028422192</v>
      </c>
      <c r="L12" s="15" t="n">
        <f aca="false">I12*L13*104.2/10000</f>
        <v>76841.4644646595</v>
      </c>
      <c r="M12" s="15" t="n">
        <f aca="false">J12*M13*103.6/10000</f>
        <v>77744.9776536563</v>
      </c>
      <c r="N12" s="15" t="n">
        <f aca="false">K12*N13*104/10000</f>
        <v>81677.9318445852</v>
      </c>
      <c r="O12" s="15" t="n">
        <f aca="false">L12*O13*104/10000</f>
        <v>82312.5767345433</v>
      </c>
    </row>
    <row r="13" customFormat="false" ht="93.75" hidden="false" customHeight="false" outlineLevel="0" collapsed="false">
      <c r="B13" s="14" t="s">
        <v>19</v>
      </c>
      <c r="C13" s="8" t="s">
        <v>20</v>
      </c>
      <c r="D13" s="15" t="n">
        <v>159.118849926546</v>
      </c>
      <c r="E13" s="16" t="n">
        <f aca="false">E12/D12/108.1*10000</f>
        <v>90.4637565799782</v>
      </c>
      <c r="F13" s="16" t="n">
        <v>100.2</v>
      </c>
      <c r="G13" s="16" t="n">
        <v>98.8</v>
      </c>
      <c r="H13" s="16" t="n">
        <v>102.5</v>
      </c>
      <c r="I13" s="16" t="n">
        <v>102.8</v>
      </c>
      <c r="J13" s="16" t="n">
        <v>102.5</v>
      </c>
      <c r="K13" s="16" t="n">
        <v>102.9</v>
      </c>
      <c r="L13" s="16" t="n">
        <v>103</v>
      </c>
      <c r="M13" s="16" t="n">
        <v>102.7</v>
      </c>
      <c r="N13" s="16" t="n">
        <v>103</v>
      </c>
      <c r="O13" s="16" t="n">
        <v>103</v>
      </c>
    </row>
    <row r="14" customFormat="false" ht="18.75" hidden="false" customHeight="false" outlineLevel="0" collapsed="false">
      <c r="B14" s="17" t="s">
        <v>21</v>
      </c>
      <c r="C14" s="8"/>
      <c r="D14" s="15"/>
      <c r="E14" s="16"/>
      <c r="F14" s="16"/>
      <c r="G14" s="18"/>
      <c r="H14" s="18"/>
      <c r="I14" s="18"/>
      <c r="J14" s="18"/>
      <c r="K14" s="18"/>
      <c r="L14" s="18"/>
      <c r="M14" s="18"/>
      <c r="N14" s="18"/>
      <c r="O14" s="18"/>
    </row>
    <row r="15" s="19" customFormat="true" ht="78" hidden="false" customHeight="false" outlineLevel="0" collapsed="false">
      <c r="B15" s="20" t="s">
        <v>22</v>
      </c>
      <c r="C15" s="21" t="s">
        <v>17</v>
      </c>
      <c r="D15" s="22" t="n">
        <f aca="false">SUM(D19,D22,D25)</f>
        <v>74209.6821</v>
      </c>
      <c r="E15" s="22" t="n">
        <f aca="false">SUM(E19,E22,E25)</f>
        <v>71664.7</v>
      </c>
      <c r="F15" s="22" t="n">
        <f aca="false">SUM(F19,F22,F25)</f>
        <v>61648.0793579</v>
      </c>
      <c r="G15" s="23" t="n">
        <f aca="false">G16</f>
        <v>60860.4634960235</v>
      </c>
      <c r="H15" s="23" t="n">
        <f aca="false">H16</f>
        <v>65142.5390882232</v>
      </c>
      <c r="I15" s="23" t="n">
        <f aca="false">I16</f>
        <v>65396.2825828603</v>
      </c>
      <c r="J15" s="23" t="n">
        <f aca="false">J16</f>
        <v>63816.5779289523</v>
      </c>
      <c r="K15" s="23" t="n">
        <f aca="false">K16</f>
        <v>68707.1388271308</v>
      </c>
      <c r="L15" s="23" t="n">
        <f aca="false">L16</f>
        <v>69512.6515900385</v>
      </c>
      <c r="M15" s="23" t="n">
        <f aca="false">M16</f>
        <v>67046.7178374042</v>
      </c>
      <c r="N15" s="23" t="n">
        <f aca="false">N16</f>
        <v>72183.7200517836</v>
      </c>
      <c r="O15" s="23" t="n">
        <f aca="false">O16</f>
        <v>73528.397472395</v>
      </c>
    </row>
    <row r="16" customFormat="false" ht="75" hidden="false" customHeight="false" outlineLevel="0" collapsed="false">
      <c r="B16" s="24" t="s">
        <v>23</v>
      </c>
      <c r="C16" s="8" t="s">
        <v>17</v>
      </c>
      <c r="D16" s="15" t="n">
        <f aca="false">D15</f>
        <v>74209.6821</v>
      </c>
      <c r="E16" s="15" t="n">
        <f aca="false">E15</f>
        <v>71664.7</v>
      </c>
      <c r="F16" s="15" t="n">
        <f aca="false">F15</f>
        <v>61648.0793579</v>
      </c>
      <c r="G16" s="25" t="n">
        <f aca="false">$F$16*G17*G18/10000</f>
        <v>60860.4634960235</v>
      </c>
      <c r="H16" s="25" t="n">
        <f aca="false">$F$16*H17*H18/10000</f>
        <v>65142.5390882232</v>
      </c>
      <c r="I16" s="25" t="n">
        <f aca="false">$F$16*I17*I18/10000</f>
        <v>65396.2825828603</v>
      </c>
      <c r="J16" s="25" t="n">
        <f aca="false">G16*J17*J18/10000</f>
        <v>63816.5779289523</v>
      </c>
      <c r="K16" s="25" t="n">
        <f aca="false">H16*K17*K18/10000</f>
        <v>68707.1388271308</v>
      </c>
      <c r="L16" s="25" t="n">
        <f aca="false">I16*L17*L18/10000</f>
        <v>69512.6515900385</v>
      </c>
      <c r="M16" s="25" t="n">
        <f aca="false">J16*M17*M18/10000</f>
        <v>67046.7178374042</v>
      </c>
      <c r="N16" s="25" t="n">
        <f aca="false">K16*N17*N18/10000</f>
        <v>72183.7200517836</v>
      </c>
      <c r="O16" s="25" t="n">
        <f aca="false">L16*O17*O18/10000</f>
        <v>73528.397472395</v>
      </c>
    </row>
    <row r="17" customFormat="false" ht="56.25" hidden="false" customHeight="false" outlineLevel="0" collapsed="false">
      <c r="B17" s="24" t="s">
        <v>24</v>
      </c>
      <c r="C17" s="8" t="s">
        <v>25</v>
      </c>
      <c r="D17" s="16" t="n">
        <v>102.7</v>
      </c>
      <c r="E17" s="16" t="n">
        <v>112.8</v>
      </c>
      <c r="F17" s="16" t="n">
        <v>89.9</v>
      </c>
      <c r="G17" s="26" t="n">
        <v>103.7</v>
      </c>
      <c r="H17" s="26" t="n">
        <v>103.8</v>
      </c>
      <c r="I17" s="18" t="n">
        <v>104</v>
      </c>
      <c r="J17" s="18" t="n">
        <v>102.6</v>
      </c>
      <c r="K17" s="26" t="n">
        <v>103</v>
      </c>
      <c r="L17" s="26" t="n">
        <v>103.5</v>
      </c>
      <c r="M17" s="26" t="n">
        <v>102.8</v>
      </c>
      <c r="N17" s="26" t="n">
        <v>103</v>
      </c>
      <c r="O17" s="26" t="n">
        <v>103.5</v>
      </c>
    </row>
    <row r="18" customFormat="false" ht="93.75" hidden="false" customHeight="false" outlineLevel="0" collapsed="false">
      <c r="B18" s="24" t="s">
        <v>26</v>
      </c>
      <c r="C18" s="8" t="s">
        <v>20</v>
      </c>
      <c r="D18" s="16" t="n">
        <v>163.9</v>
      </c>
      <c r="E18" s="16" t="n">
        <f aca="false">E16/D16*100</f>
        <v>96.5705524832049</v>
      </c>
      <c r="F18" s="27" t="n">
        <v>98.1</v>
      </c>
      <c r="G18" s="18" t="n">
        <v>95.2</v>
      </c>
      <c r="H18" s="18" t="n">
        <v>101.8</v>
      </c>
      <c r="I18" s="18" t="n">
        <v>102</v>
      </c>
      <c r="J18" s="18" t="n">
        <v>102.2</v>
      </c>
      <c r="K18" s="18" t="n">
        <v>102.4</v>
      </c>
      <c r="L18" s="18" t="n">
        <v>102.7</v>
      </c>
      <c r="M18" s="18" t="n">
        <v>102.2</v>
      </c>
      <c r="N18" s="18" t="n">
        <v>102</v>
      </c>
      <c r="O18" s="18" t="n">
        <v>102.2</v>
      </c>
    </row>
    <row r="19" s="28" customFormat="true" ht="56.25" hidden="false" customHeight="false" outlineLevel="0" collapsed="false">
      <c r="B19" s="29" t="s">
        <v>27</v>
      </c>
      <c r="C19" s="30" t="s">
        <v>17</v>
      </c>
      <c r="D19" s="31" t="n">
        <v>72231.4921</v>
      </c>
      <c r="E19" s="32" t="n">
        <v>68711.8</v>
      </c>
      <c r="F19" s="32" t="n">
        <f aca="false">E19*F20*F21/10000</f>
        <v>58946.822543</v>
      </c>
      <c r="G19" s="33" t="n">
        <f aca="false">$F$19*G20*G21/10000</f>
        <v>59850.7720666969</v>
      </c>
      <c r="H19" s="33" t="n">
        <f aca="false">$F$19*H20*H21/10000</f>
        <v>56536.6048628618</v>
      </c>
      <c r="I19" s="33" t="n">
        <f aca="false">$F$19*I20*I21/10000</f>
        <v>62101.6564855014</v>
      </c>
      <c r="J19" s="33" t="n">
        <f aca="false">G19*J20*J21/10000</f>
        <v>62206.4984552421</v>
      </c>
      <c r="K19" s="33" t="n">
        <f aca="false">H19*K20*K21/10000</f>
        <v>59455.5897719314</v>
      </c>
      <c r="L19" s="33" t="n">
        <f aca="false">I19*L20*L21/10000</f>
        <v>65689.2691806688</v>
      </c>
      <c r="M19" s="33" t="n">
        <f aca="false">J19*M20*M21/10000</f>
        <v>65163.7953918043</v>
      </c>
      <c r="N19" s="33" t="n">
        <f aca="false">K19*N20*N21/10000</f>
        <v>62280.3248419958</v>
      </c>
      <c r="O19" s="33" t="n">
        <f aca="false">L19*O20*O21/10000</f>
        <v>69214.1553649035</v>
      </c>
    </row>
    <row r="20" customFormat="false" ht="56.25" hidden="false" customHeight="false" outlineLevel="0" collapsed="false">
      <c r="B20" s="24" t="s">
        <v>28</v>
      </c>
      <c r="C20" s="8" t="s">
        <v>25</v>
      </c>
      <c r="D20" s="16" t="n">
        <v>102.4</v>
      </c>
      <c r="E20" s="16" t="n">
        <v>114.8</v>
      </c>
      <c r="F20" s="16" t="n">
        <v>88.9</v>
      </c>
      <c r="G20" s="26" t="n">
        <v>103.5</v>
      </c>
      <c r="H20" s="26" t="n">
        <v>103.8</v>
      </c>
      <c r="I20" s="34" t="n">
        <v>104</v>
      </c>
      <c r="J20" s="34" t="n">
        <v>102.4</v>
      </c>
      <c r="K20" s="26" t="n">
        <v>103</v>
      </c>
      <c r="L20" s="26" t="n">
        <v>103.5</v>
      </c>
      <c r="M20" s="34" t="n">
        <v>102.7</v>
      </c>
      <c r="N20" s="34" t="n">
        <v>103</v>
      </c>
      <c r="O20" s="26" t="n">
        <v>103.3</v>
      </c>
      <c r="P20" s="35"/>
      <c r="Q20" s="35"/>
    </row>
    <row r="21" customFormat="false" ht="93.75" hidden="false" customHeight="false" outlineLevel="0" collapsed="false">
      <c r="B21" s="24" t="s">
        <v>29</v>
      </c>
      <c r="C21" s="8" t="s">
        <v>20</v>
      </c>
      <c r="D21" s="16" t="n">
        <v>172.2</v>
      </c>
      <c r="E21" s="16" t="n">
        <f aca="false">E19/D19/E20*10000</f>
        <v>82.8634195147098</v>
      </c>
      <c r="F21" s="16" t="n">
        <v>96.5</v>
      </c>
      <c r="G21" s="16" t="n">
        <v>98.1</v>
      </c>
      <c r="H21" s="18" t="n">
        <v>92.4</v>
      </c>
      <c r="I21" s="18" t="n">
        <v>101.3</v>
      </c>
      <c r="J21" s="18" t="n">
        <v>101.5</v>
      </c>
      <c r="K21" s="18" t="n">
        <v>102.1</v>
      </c>
      <c r="L21" s="18" t="n">
        <v>102.2</v>
      </c>
      <c r="M21" s="18" t="n">
        <v>102</v>
      </c>
      <c r="N21" s="18" t="n">
        <v>101.7</v>
      </c>
      <c r="O21" s="18" t="n">
        <v>102</v>
      </c>
    </row>
    <row r="22" customFormat="false" ht="56.25" hidden="false" customHeight="false" outlineLevel="0" collapsed="false">
      <c r="B22" s="24" t="s">
        <v>30</v>
      </c>
      <c r="C22" s="8" t="s">
        <v>17</v>
      </c>
      <c r="D22" s="15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customFormat="false" ht="56.25" hidden="false" customHeight="false" outlineLevel="0" collapsed="false">
      <c r="B23" s="24" t="s">
        <v>31</v>
      </c>
      <c r="C23" s="8" t="s">
        <v>25</v>
      </c>
      <c r="D23" s="15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customFormat="false" ht="93.75" hidden="false" customHeight="false" outlineLevel="0" collapsed="false">
      <c r="B24" s="24" t="s">
        <v>32</v>
      </c>
      <c r="C24" s="8" t="s">
        <v>20</v>
      </c>
      <c r="D24" s="15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s="28" customFormat="true" ht="75" hidden="false" customHeight="false" outlineLevel="0" collapsed="false">
      <c r="B25" s="29" t="s">
        <v>33</v>
      </c>
      <c r="C25" s="30" t="s">
        <v>17</v>
      </c>
      <c r="D25" s="36" t="n">
        <v>1978.19</v>
      </c>
      <c r="E25" s="16" t="n">
        <v>2952.9</v>
      </c>
      <c r="F25" s="32" t="n">
        <f aca="false">E25*F26*F27/10000</f>
        <v>2701.2568149</v>
      </c>
      <c r="G25" s="32" t="n">
        <f aca="false">$F$25*G26*G27/10000</f>
        <v>2813.12666463227</v>
      </c>
      <c r="H25" s="32" t="n">
        <f aca="false">$F$25*H26*H27/10000</f>
        <v>2868.39437906512</v>
      </c>
      <c r="I25" s="32" t="n">
        <f aca="false">$F$25*I26*I27/10000</f>
        <v>2879.5397646834</v>
      </c>
      <c r="J25" s="32" t="n">
        <f aca="false">G25*J26*J27/10000</f>
        <v>2912.44691465378</v>
      </c>
      <c r="K25" s="32" t="n">
        <f aca="false">H25*K26*K27/10000</f>
        <v>3019.44402706669</v>
      </c>
      <c r="L25" s="32" t="n">
        <f aca="false">I25*L26*L27/10000</f>
        <v>3042.94788724965</v>
      </c>
      <c r="M25" s="32" t="n">
        <f aca="false">J25*M26*M27/10000</f>
        <v>3024.15964095915</v>
      </c>
      <c r="N25" s="32" t="n">
        <f aca="false">K25*N26*N27/10000</f>
        <v>3178.44794953202</v>
      </c>
      <c r="O25" s="32" t="n">
        <f aca="false">L25*O26*O27/10000</f>
        <v>3218.77550207071</v>
      </c>
    </row>
    <row r="26" customFormat="false" ht="56.25" hidden="false" customHeight="false" outlineLevel="0" collapsed="false">
      <c r="B26" s="24" t="s">
        <v>34</v>
      </c>
      <c r="C26" s="8" t="s">
        <v>25</v>
      </c>
      <c r="D26" s="15" t="n">
        <v>102.2</v>
      </c>
      <c r="E26" s="16" t="n">
        <v>114.8</v>
      </c>
      <c r="F26" s="16" t="n">
        <v>88.9</v>
      </c>
      <c r="G26" s="16" t="n">
        <v>102.3</v>
      </c>
      <c r="H26" s="16" t="n">
        <v>103.8</v>
      </c>
      <c r="I26" s="16" t="n">
        <v>104</v>
      </c>
      <c r="J26" s="16" t="n">
        <v>101.8</v>
      </c>
      <c r="K26" s="16" t="n">
        <v>103</v>
      </c>
      <c r="L26" s="16" t="n">
        <v>103.4</v>
      </c>
      <c r="M26" s="16" t="n">
        <v>102.1</v>
      </c>
      <c r="N26" s="16" t="n">
        <v>103</v>
      </c>
      <c r="O26" s="16" t="n">
        <v>103.4</v>
      </c>
    </row>
    <row r="27" customFormat="false" ht="93.75" hidden="false" customHeight="false" outlineLevel="0" collapsed="false">
      <c r="B27" s="24" t="s">
        <v>35</v>
      </c>
      <c r="C27" s="8" t="s">
        <v>20</v>
      </c>
      <c r="D27" s="15" t="n">
        <v>62.5</v>
      </c>
      <c r="E27" s="16" t="n">
        <f aca="false">E25/D25/E26*10000</f>
        <v>130.028588940092</v>
      </c>
      <c r="F27" s="16" t="n">
        <v>102.9</v>
      </c>
      <c r="G27" s="16" t="n">
        <v>101.8</v>
      </c>
      <c r="H27" s="16" t="n">
        <v>102.3</v>
      </c>
      <c r="I27" s="16" t="n">
        <v>102.5</v>
      </c>
      <c r="J27" s="16" t="n">
        <v>101.7</v>
      </c>
      <c r="K27" s="16" t="n">
        <v>102.2</v>
      </c>
      <c r="L27" s="16" t="n">
        <v>102.2</v>
      </c>
      <c r="M27" s="16" t="n">
        <v>101.7</v>
      </c>
      <c r="N27" s="16" t="n">
        <v>102.2</v>
      </c>
      <c r="O27" s="16" t="n">
        <v>102.3</v>
      </c>
    </row>
    <row r="28" customFormat="false" ht="18.75" hidden="false" customHeight="false" outlineLevel="0" collapsed="false">
      <c r="B28" s="17" t="s">
        <v>36</v>
      </c>
      <c r="C28" s="9"/>
      <c r="D28" s="15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</row>
    <row r="29" s="19" customFormat="true" ht="78" hidden="false" customHeight="false" outlineLevel="0" collapsed="false">
      <c r="B29" s="20" t="s">
        <v>37</v>
      </c>
      <c r="C29" s="37" t="s">
        <v>17</v>
      </c>
      <c r="D29" s="23" t="n">
        <f aca="false">D30+D99</f>
        <v>3517.8</v>
      </c>
      <c r="E29" s="23" t="n">
        <f aca="false">E30+E99</f>
        <v>4372.108</v>
      </c>
      <c r="F29" s="23" t="n">
        <f aca="false">F30+F99</f>
        <v>4389.543966704</v>
      </c>
      <c r="G29" s="23" t="n">
        <f aca="false">G30+G99</f>
        <v>4654.33881695145</v>
      </c>
      <c r="H29" s="23" t="n">
        <f aca="false">H30+H99</f>
        <v>4700.43341814581</v>
      </c>
      <c r="I29" s="23" t="n">
        <f aca="false">I30+I99</f>
        <v>4714.15952212969</v>
      </c>
      <c r="J29" s="23" t="n">
        <f aca="false">J30+J99</f>
        <v>5004.90361664424</v>
      </c>
      <c r="K29" s="23" t="n">
        <f aca="false">K30+K99</f>
        <v>5074.09907315473</v>
      </c>
      <c r="L29" s="23" t="n">
        <f aca="false">L30+L99</f>
        <v>5098.71708514742</v>
      </c>
      <c r="M29" s="23" t="n">
        <f aca="false">M30+M99</f>
        <v>5376.86805343324</v>
      </c>
      <c r="N29" s="23" t="n">
        <f aca="false">N30+N99</f>
        <v>5477.57620915478</v>
      </c>
      <c r="O29" s="23" t="n">
        <f aca="false">O30+O99</f>
        <v>5525.36243468131</v>
      </c>
    </row>
    <row r="30" customFormat="false" ht="75" hidden="false" customHeight="false" outlineLevel="0" collapsed="false">
      <c r="B30" s="24" t="s">
        <v>38</v>
      </c>
      <c r="C30" s="9" t="s">
        <v>17</v>
      </c>
      <c r="D30" s="38" t="n">
        <v>3517.8</v>
      </c>
      <c r="E30" s="38" t="n">
        <v>4372.108</v>
      </c>
      <c r="F30" s="38" t="n">
        <f aca="false">E30*F31*F32/10000</f>
        <v>4389.543966704</v>
      </c>
      <c r="G30" s="38" t="n">
        <f aca="false">$F$30*G31*G32/10000</f>
        <v>4654.33881695145</v>
      </c>
      <c r="H30" s="38" t="n">
        <f aca="false">$F$30*H31*H32/10000</f>
        <v>4700.43341814581</v>
      </c>
      <c r="I30" s="38" t="n">
        <f aca="false">$F$30*I31*I32/10000</f>
        <v>4714.15952212969</v>
      </c>
      <c r="J30" s="38" t="n">
        <f aca="false">G30*J31*J32/10000</f>
        <v>5004.90361664424</v>
      </c>
      <c r="K30" s="38" t="n">
        <f aca="false">H30*K31*K32/10000</f>
        <v>5074.09907315473</v>
      </c>
      <c r="L30" s="38" t="n">
        <f aca="false">I30*L31*L32/10000</f>
        <v>5098.71708514742</v>
      </c>
      <c r="M30" s="38" t="n">
        <f aca="false">J30*M31*M32/10000</f>
        <v>5376.86805343324</v>
      </c>
      <c r="N30" s="38" t="n">
        <f aca="false">K30*N31*N32/10000</f>
        <v>5477.57620915478</v>
      </c>
      <c r="O30" s="38" t="n">
        <f aca="false">L30*O31*O32/10000</f>
        <v>5525.36243468131</v>
      </c>
    </row>
    <row r="31" customFormat="false" ht="56.25" hidden="false" customHeight="false" outlineLevel="0" collapsed="false">
      <c r="B31" s="24" t="s">
        <v>39</v>
      </c>
      <c r="C31" s="9" t="s">
        <v>25</v>
      </c>
      <c r="D31" s="15" t="n">
        <v>103.8</v>
      </c>
      <c r="E31" s="16" t="n">
        <v>106.9</v>
      </c>
      <c r="F31" s="18" t="n">
        <v>100.6</v>
      </c>
      <c r="G31" s="26" t="n">
        <v>105.4</v>
      </c>
      <c r="H31" s="26" t="n">
        <v>105.5</v>
      </c>
      <c r="I31" s="18" t="n">
        <v>105.6</v>
      </c>
      <c r="J31" s="18" t="n">
        <v>104.4</v>
      </c>
      <c r="K31" s="26" t="n">
        <v>104.4</v>
      </c>
      <c r="L31" s="26" t="n">
        <v>104.5</v>
      </c>
      <c r="M31" s="26" t="n">
        <v>104</v>
      </c>
      <c r="N31" s="26" t="n">
        <v>104.1</v>
      </c>
      <c r="O31" s="26" t="n">
        <v>104.3</v>
      </c>
    </row>
    <row r="32" customFormat="false" ht="93.75" hidden="false" customHeight="false" outlineLevel="0" collapsed="false">
      <c r="B32" s="24" t="s">
        <v>40</v>
      </c>
      <c r="C32" s="9" t="s">
        <v>20</v>
      </c>
      <c r="D32" s="15" t="n">
        <v>111.1</v>
      </c>
      <c r="E32" s="16" t="n">
        <f aca="false">E30/D30/E31*10000</f>
        <v>116.26313558824</v>
      </c>
      <c r="F32" s="16" t="n">
        <v>99.8</v>
      </c>
      <c r="G32" s="16" t="n">
        <v>100.6</v>
      </c>
      <c r="H32" s="16" t="n">
        <v>101.5</v>
      </c>
      <c r="I32" s="16" t="n">
        <v>101.7</v>
      </c>
      <c r="J32" s="16" t="n">
        <v>103</v>
      </c>
      <c r="K32" s="16" t="n">
        <v>103.4</v>
      </c>
      <c r="L32" s="16" t="n">
        <v>103.5</v>
      </c>
      <c r="M32" s="16" t="n">
        <v>103.3</v>
      </c>
      <c r="N32" s="16" t="n">
        <v>103.7</v>
      </c>
      <c r="O32" s="16" t="n">
        <v>103.9</v>
      </c>
    </row>
    <row r="33" s="39" customFormat="true" ht="56.25" hidden="false" customHeight="false" outlineLevel="0" collapsed="false">
      <c r="B33" s="29" t="s">
        <v>41</v>
      </c>
      <c r="C33" s="40" t="s">
        <v>17</v>
      </c>
      <c r="D33" s="41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56.25" hidden="false" customHeight="false" outlineLevel="0" collapsed="false">
      <c r="B34" s="24" t="s">
        <v>42</v>
      </c>
      <c r="C34" s="9" t="s">
        <v>25</v>
      </c>
      <c r="D34" s="15"/>
      <c r="E34" s="16"/>
      <c r="F34" s="18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93.75" hidden="false" customHeight="false" outlineLevel="0" collapsed="false">
      <c r="B35" s="24" t="s">
        <v>43</v>
      </c>
      <c r="C35" s="9" t="s">
        <v>20</v>
      </c>
      <c r="D35" s="15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customFormat="false" ht="56.25" hidden="false" customHeight="false" outlineLevel="0" collapsed="false">
      <c r="B36" s="24" t="s">
        <v>44</v>
      </c>
      <c r="C36" s="8" t="s">
        <v>17</v>
      </c>
      <c r="D36" s="15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</row>
    <row r="37" customFormat="false" ht="56.25" hidden="false" customHeight="false" outlineLevel="0" collapsed="false">
      <c r="B37" s="24" t="s">
        <v>45</v>
      </c>
      <c r="C37" s="8" t="s">
        <v>25</v>
      </c>
      <c r="D37" s="15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8" customFormat="false" ht="93.75" hidden="false" customHeight="false" outlineLevel="0" collapsed="false">
      <c r="B38" s="24" t="s">
        <v>46</v>
      </c>
      <c r="C38" s="8" t="s">
        <v>20</v>
      </c>
      <c r="D38" s="15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56.25" hidden="false" customHeight="false" outlineLevel="0" collapsed="false">
      <c r="B39" s="24" t="s">
        <v>47</v>
      </c>
      <c r="C39" s="8" t="s">
        <v>17</v>
      </c>
      <c r="D39" s="15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</row>
    <row r="40" customFormat="false" ht="56.25" hidden="false" customHeight="false" outlineLevel="0" collapsed="false">
      <c r="B40" s="24" t="s">
        <v>48</v>
      </c>
      <c r="C40" s="8" t="s">
        <v>25</v>
      </c>
      <c r="D40" s="15"/>
      <c r="E40" s="16"/>
      <c r="F40" s="18"/>
      <c r="G40" s="26"/>
      <c r="H40" s="26"/>
      <c r="I40" s="26"/>
      <c r="J40" s="26"/>
      <c r="K40" s="26"/>
      <c r="L40" s="18"/>
      <c r="M40" s="26"/>
      <c r="N40" s="26"/>
      <c r="O40" s="18"/>
    </row>
    <row r="41" customFormat="false" ht="56.25" hidden="false" customHeight="false" outlineLevel="0" collapsed="false">
      <c r="B41" s="24" t="s">
        <v>49</v>
      </c>
      <c r="C41" s="8" t="s">
        <v>25</v>
      </c>
      <c r="D41" s="15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56.25" hidden="false" customHeight="false" outlineLevel="0" collapsed="false">
      <c r="B42" s="24" t="s">
        <v>50</v>
      </c>
      <c r="C42" s="8" t="s">
        <v>17</v>
      </c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</row>
    <row r="43" customFormat="false" ht="56.25" hidden="false" customHeight="false" outlineLevel="0" collapsed="false">
      <c r="B43" s="24" t="s">
        <v>51</v>
      </c>
      <c r="C43" s="8" t="s">
        <v>25</v>
      </c>
      <c r="D43" s="15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93.75" hidden="false" customHeight="false" outlineLevel="0" collapsed="false">
      <c r="B44" s="24" t="s">
        <v>52</v>
      </c>
      <c r="C44" s="8" t="s">
        <v>20</v>
      </c>
      <c r="D44" s="15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56.25" hidden="false" customHeight="false" outlineLevel="0" collapsed="false">
      <c r="B45" s="24" t="s">
        <v>53</v>
      </c>
      <c r="C45" s="9" t="s">
        <v>17</v>
      </c>
      <c r="D45" s="15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56.25" hidden="false" customHeight="false" outlineLevel="0" collapsed="false">
      <c r="B46" s="24" t="s">
        <v>54</v>
      </c>
      <c r="C46" s="9" t="s">
        <v>25</v>
      </c>
      <c r="D46" s="15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93.75" hidden="false" customHeight="false" outlineLevel="0" collapsed="false">
      <c r="B47" s="24" t="s">
        <v>55</v>
      </c>
      <c r="C47" s="9" t="s">
        <v>20</v>
      </c>
      <c r="D47" s="15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93.75" hidden="false" customHeight="false" outlineLevel="0" collapsed="false">
      <c r="B48" s="24" t="s">
        <v>56</v>
      </c>
      <c r="C48" s="9" t="s">
        <v>17</v>
      </c>
      <c r="D48" s="15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75" hidden="false" customHeight="false" outlineLevel="0" collapsed="false">
      <c r="B49" s="24" t="s">
        <v>57</v>
      </c>
      <c r="C49" s="9" t="s">
        <v>25</v>
      </c>
      <c r="D49" s="15"/>
      <c r="E49" s="16"/>
      <c r="F49" s="18"/>
      <c r="G49" s="26"/>
      <c r="H49" s="26"/>
      <c r="I49" s="26"/>
      <c r="J49" s="26"/>
      <c r="K49" s="26"/>
      <c r="L49" s="26"/>
      <c r="M49" s="26"/>
      <c r="N49" s="26"/>
      <c r="O49" s="26"/>
    </row>
    <row r="50" customFormat="false" ht="75" hidden="false" customHeight="false" outlineLevel="0" collapsed="false">
      <c r="B50" s="24" t="s">
        <v>58</v>
      </c>
      <c r="C50" s="9" t="s">
        <v>25</v>
      </c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56.25" hidden="false" customHeight="false" outlineLevel="0" collapsed="false">
      <c r="B51" s="24" t="s">
        <v>59</v>
      </c>
      <c r="C51" s="9" t="s">
        <v>17</v>
      </c>
      <c r="D51" s="15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56.25" hidden="false" customHeight="false" outlineLevel="0" collapsed="false">
      <c r="B52" s="24" t="s">
        <v>60</v>
      </c>
      <c r="C52" s="9" t="s">
        <v>25</v>
      </c>
      <c r="D52" s="15"/>
      <c r="E52" s="16"/>
      <c r="F52" s="18"/>
      <c r="G52" s="26"/>
      <c r="H52" s="26"/>
      <c r="I52" s="26"/>
      <c r="J52" s="26"/>
      <c r="K52" s="26"/>
      <c r="L52" s="26"/>
      <c r="M52" s="26"/>
      <c r="N52" s="26"/>
      <c r="O52" s="18"/>
    </row>
    <row r="53" customFormat="false" ht="93.75" hidden="false" customHeight="false" outlineLevel="0" collapsed="false">
      <c r="B53" s="24" t="s">
        <v>61</v>
      </c>
      <c r="C53" s="9" t="s">
        <v>20</v>
      </c>
      <c r="D53" s="15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75" hidden="false" customHeight="false" outlineLevel="0" collapsed="false">
      <c r="B54" s="24" t="s">
        <v>62</v>
      </c>
      <c r="C54" s="8" t="s">
        <v>17</v>
      </c>
      <c r="D54" s="15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  <row r="55" customFormat="false" ht="56.25" hidden="false" customHeight="false" outlineLevel="0" collapsed="false">
      <c r="B55" s="24" t="s">
        <v>63</v>
      </c>
      <c r="C55" s="8" t="s">
        <v>25</v>
      </c>
      <c r="D55" s="15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customFormat="false" ht="93.75" hidden="false" customHeight="false" outlineLevel="0" collapsed="false">
      <c r="B56" s="24" t="s">
        <v>64</v>
      </c>
      <c r="C56" s="8" t="s">
        <v>20</v>
      </c>
      <c r="D56" s="15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</row>
    <row r="57" customFormat="false" ht="56.25" hidden="false" customHeight="false" outlineLevel="0" collapsed="false">
      <c r="B57" s="24" t="s">
        <v>65</v>
      </c>
      <c r="C57" s="9" t="s">
        <v>17</v>
      </c>
      <c r="D57" s="38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</row>
    <row r="58" customFormat="false" ht="56.25" hidden="false" customHeight="false" outlineLevel="0" collapsed="false">
      <c r="B58" s="24" t="s">
        <v>66</v>
      </c>
      <c r="C58" s="9" t="s">
        <v>25</v>
      </c>
      <c r="D58" s="15"/>
      <c r="E58" s="1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44"/>
    </row>
    <row r="59" customFormat="false" ht="93.75" hidden="false" customHeight="false" outlineLevel="0" collapsed="false">
      <c r="B59" s="24" t="s">
        <v>67</v>
      </c>
      <c r="C59" s="9" t="s">
        <v>20</v>
      </c>
      <c r="D59" s="15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</row>
    <row r="60" customFormat="false" ht="75" hidden="false" customHeight="false" outlineLevel="0" collapsed="false">
      <c r="B60" s="24" t="s">
        <v>68</v>
      </c>
      <c r="C60" s="9" t="s">
        <v>17</v>
      </c>
      <c r="D60" s="15"/>
      <c r="E60" s="16"/>
      <c r="F60" s="18"/>
      <c r="G60" s="18"/>
      <c r="H60" s="18"/>
      <c r="I60" s="18"/>
      <c r="J60" s="18"/>
      <c r="K60" s="18"/>
      <c r="L60" s="18"/>
      <c r="M60" s="18"/>
      <c r="N60" s="18"/>
      <c r="O60" s="18"/>
    </row>
    <row r="61" customFormat="false" ht="56.25" hidden="false" customHeight="false" outlineLevel="0" collapsed="false">
      <c r="B61" s="24" t="s">
        <v>69</v>
      </c>
      <c r="C61" s="9" t="s">
        <v>25</v>
      </c>
      <c r="D61" s="15"/>
      <c r="E61" s="16"/>
      <c r="F61" s="18"/>
      <c r="G61" s="26"/>
      <c r="H61" s="26"/>
      <c r="I61" s="26"/>
      <c r="J61" s="26"/>
      <c r="K61" s="26"/>
      <c r="L61" s="26"/>
      <c r="M61" s="26"/>
      <c r="N61" s="26"/>
      <c r="O61" s="26"/>
    </row>
    <row r="62" customFormat="false" ht="93.75" hidden="false" customHeight="false" outlineLevel="0" collapsed="false">
      <c r="B62" s="24" t="s">
        <v>70</v>
      </c>
      <c r="C62" s="9" t="s">
        <v>20</v>
      </c>
      <c r="D62" s="15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</row>
    <row r="63" s="28" customFormat="true" ht="75" hidden="false" customHeight="false" outlineLevel="0" collapsed="false">
      <c r="B63" s="24" t="s">
        <v>71</v>
      </c>
      <c r="C63" s="8" t="s">
        <v>17</v>
      </c>
      <c r="D63" s="38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</row>
    <row r="64" customFormat="false" ht="56.25" hidden="false" customHeight="false" outlineLevel="0" collapsed="false">
      <c r="B64" s="24" t="s">
        <v>72</v>
      </c>
      <c r="C64" s="8" t="s">
        <v>25</v>
      </c>
      <c r="D64" s="15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</row>
    <row r="65" customFormat="false" ht="93.75" hidden="false" customHeight="false" outlineLevel="0" collapsed="false">
      <c r="B65" s="24" t="s">
        <v>73</v>
      </c>
      <c r="C65" s="8" t="s">
        <v>20</v>
      </c>
      <c r="D65" s="15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</row>
    <row r="66" customFormat="false" ht="56.25" hidden="false" customHeight="false" outlineLevel="0" collapsed="false">
      <c r="B66" s="24" t="s">
        <v>74</v>
      </c>
      <c r="C66" s="9" t="s">
        <v>17</v>
      </c>
      <c r="D66" s="15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</row>
    <row r="67" customFormat="false" ht="56.25" hidden="false" customHeight="false" outlineLevel="0" collapsed="false">
      <c r="B67" s="24" t="s">
        <v>75</v>
      </c>
      <c r="C67" s="9" t="s">
        <v>25</v>
      </c>
      <c r="D67" s="15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</row>
    <row r="68" customFormat="false" ht="56.25" hidden="false" customHeight="false" outlineLevel="0" collapsed="false">
      <c r="B68" s="24" t="s">
        <v>76</v>
      </c>
      <c r="C68" s="9" t="s">
        <v>25</v>
      </c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</row>
    <row r="69" customFormat="false" ht="75" hidden="false" customHeight="false" outlineLevel="0" collapsed="false">
      <c r="B69" s="24" t="s">
        <v>77</v>
      </c>
      <c r="C69" s="9" t="s">
        <v>17</v>
      </c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</row>
    <row r="70" customFormat="false" ht="56.25" hidden="false" customHeight="false" outlineLevel="0" collapsed="false">
      <c r="B70" s="24" t="s">
        <v>78</v>
      </c>
      <c r="C70" s="9" t="s">
        <v>25</v>
      </c>
      <c r="D70" s="15"/>
      <c r="E70" s="16"/>
      <c r="F70" s="18"/>
      <c r="G70" s="26"/>
      <c r="H70" s="26"/>
      <c r="I70" s="26"/>
      <c r="J70" s="26"/>
      <c r="K70" s="26"/>
      <c r="L70" s="26"/>
      <c r="M70" s="26"/>
      <c r="N70" s="26"/>
      <c r="O70" s="18"/>
    </row>
    <row r="71" customFormat="false" ht="93.75" hidden="false" customHeight="false" outlineLevel="0" collapsed="false">
      <c r="B71" s="24" t="s">
        <v>79</v>
      </c>
      <c r="C71" s="9" t="s">
        <v>20</v>
      </c>
      <c r="D71" s="15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</row>
    <row r="72" customFormat="false" ht="56.25" hidden="false" customHeight="false" outlineLevel="0" collapsed="false">
      <c r="B72" s="24" t="s">
        <v>80</v>
      </c>
      <c r="C72" s="9" t="s">
        <v>17</v>
      </c>
      <c r="D72" s="15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</row>
    <row r="73" customFormat="false" ht="56.25" hidden="false" customHeight="false" outlineLevel="0" collapsed="false">
      <c r="B73" s="24" t="s">
        <v>81</v>
      </c>
      <c r="C73" s="9" t="s">
        <v>25</v>
      </c>
      <c r="D73" s="15"/>
      <c r="E73" s="16"/>
      <c r="F73" s="26"/>
      <c r="G73" s="26"/>
      <c r="H73" s="26"/>
      <c r="I73" s="26"/>
      <c r="J73" s="26"/>
      <c r="K73" s="26"/>
      <c r="L73" s="26"/>
      <c r="M73" s="26"/>
      <c r="N73" s="26"/>
      <c r="O73" s="26"/>
    </row>
    <row r="74" customFormat="false" ht="93.75" hidden="false" customHeight="false" outlineLevel="0" collapsed="false">
      <c r="B74" s="24" t="s">
        <v>82</v>
      </c>
      <c r="C74" s="9" t="s">
        <v>20</v>
      </c>
      <c r="D74" s="15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</row>
    <row r="75" customFormat="false" ht="75" hidden="false" customHeight="false" outlineLevel="0" collapsed="false">
      <c r="B75" s="24" t="s">
        <v>83</v>
      </c>
      <c r="C75" s="8" t="s">
        <v>17</v>
      </c>
      <c r="D75" s="15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</row>
    <row r="76" customFormat="false" ht="56.25" hidden="false" customHeight="false" outlineLevel="0" collapsed="false">
      <c r="B76" s="24" t="s">
        <v>84</v>
      </c>
      <c r="C76" s="8" t="s">
        <v>25</v>
      </c>
      <c r="D76" s="15"/>
      <c r="E76" s="16"/>
      <c r="F76" s="18"/>
      <c r="G76" s="26"/>
      <c r="H76" s="26"/>
      <c r="I76" s="18"/>
      <c r="J76" s="18"/>
      <c r="K76" s="26"/>
      <c r="L76" s="18"/>
      <c r="M76" s="26"/>
      <c r="N76" s="26"/>
      <c r="O76" s="18"/>
    </row>
    <row r="77" customFormat="false" ht="93.75" hidden="false" customHeight="false" outlineLevel="0" collapsed="false">
      <c r="B77" s="24" t="s">
        <v>85</v>
      </c>
      <c r="C77" s="8" t="s">
        <v>20</v>
      </c>
      <c r="D77" s="15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</row>
    <row r="78" customFormat="false" ht="75" hidden="false" customHeight="false" outlineLevel="0" collapsed="false">
      <c r="B78" s="24" t="s">
        <v>86</v>
      </c>
      <c r="C78" s="8" t="s">
        <v>17</v>
      </c>
      <c r="D78" s="15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</row>
    <row r="79" customFormat="false" ht="56.25" hidden="false" customHeight="false" outlineLevel="0" collapsed="false">
      <c r="B79" s="24" t="s">
        <v>87</v>
      </c>
      <c r="C79" s="8" t="s">
        <v>25</v>
      </c>
      <c r="D79" s="15"/>
      <c r="E79" s="16"/>
      <c r="F79" s="18"/>
      <c r="G79" s="26"/>
      <c r="H79" s="26"/>
      <c r="I79" s="26"/>
      <c r="J79" s="26"/>
      <c r="K79" s="26"/>
      <c r="L79" s="26"/>
      <c r="M79" s="26"/>
      <c r="N79" s="26"/>
      <c r="O79" s="26"/>
    </row>
    <row r="80" customFormat="false" ht="93.75" hidden="false" customHeight="false" outlineLevel="0" collapsed="false">
      <c r="B80" s="24" t="s">
        <v>88</v>
      </c>
      <c r="C80" s="8" t="s">
        <v>20</v>
      </c>
      <c r="D80" s="15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</row>
    <row r="81" customFormat="false" ht="56.25" hidden="false" customHeight="false" outlineLevel="0" collapsed="false">
      <c r="B81" s="24" t="s">
        <v>89</v>
      </c>
      <c r="C81" s="9" t="s">
        <v>17</v>
      </c>
      <c r="D81" s="15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</row>
    <row r="82" customFormat="false" ht="56.25" hidden="false" customHeight="false" outlineLevel="0" collapsed="false">
      <c r="B82" s="24" t="s">
        <v>90</v>
      </c>
      <c r="C82" s="9" t="s">
        <v>25</v>
      </c>
      <c r="D82" s="15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</row>
    <row r="83" customFormat="false" ht="93.75" hidden="false" customHeight="false" outlineLevel="0" collapsed="false">
      <c r="B83" s="24" t="s">
        <v>91</v>
      </c>
      <c r="C83" s="9" t="s">
        <v>20</v>
      </c>
      <c r="D83" s="15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</row>
    <row r="84" customFormat="false" ht="75" hidden="false" customHeight="false" outlineLevel="0" collapsed="false">
      <c r="B84" s="24" t="s">
        <v>92</v>
      </c>
      <c r="C84" s="9" t="s">
        <v>17</v>
      </c>
      <c r="D84" s="15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</row>
    <row r="85" customFormat="false" ht="56.25" hidden="false" customHeight="false" outlineLevel="0" collapsed="false">
      <c r="B85" s="24" t="s">
        <v>93</v>
      </c>
      <c r="C85" s="9" t="s">
        <v>25</v>
      </c>
      <c r="D85" s="15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</row>
    <row r="86" customFormat="false" ht="93.75" hidden="false" customHeight="false" outlineLevel="0" collapsed="false">
      <c r="B86" s="24" t="s">
        <v>94</v>
      </c>
      <c r="C86" s="9" t="s">
        <v>20</v>
      </c>
      <c r="D86" s="15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</row>
    <row r="87" customFormat="false" ht="75" hidden="false" customHeight="false" outlineLevel="0" collapsed="false">
      <c r="B87" s="24" t="s">
        <v>95</v>
      </c>
      <c r="C87" s="8" t="s">
        <v>17</v>
      </c>
      <c r="D87" s="15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</row>
    <row r="88" customFormat="false" ht="56.25" hidden="false" customHeight="false" outlineLevel="0" collapsed="false">
      <c r="B88" s="24" t="s">
        <v>96</v>
      </c>
      <c r="C88" s="8" t="s">
        <v>25</v>
      </c>
      <c r="D88" s="15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</row>
    <row r="89" customFormat="false" ht="93.75" hidden="false" customHeight="false" outlineLevel="0" collapsed="false">
      <c r="B89" s="24" t="s">
        <v>97</v>
      </c>
      <c r="C89" s="8" t="s">
        <v>20</v>
      </c>
      <c r="D89" s="15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</row>
    <row r="90" customFormat="false" ht="75" hidden="false" customHeight="false" outlineLevel="0" collapsed="false">
      <c r="B90" s="24" t="s">
        <v>98</v>
      </c>
      <c r="C90" s="8" t="s">
        <v>17</v>
      </c>
      <c r="D90" s="15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</row>
    <row r="91" customFormat="false" ht="56.25" hidden="false" customHeight="false" outlineLevel="0" collapsed="false">
      <c r="B91" s="24" t="s">
        <v>99</v>
      </c>
      <c r="C91" s="8" t="s">
        <v>25</v>
      </c>
      <c r="D91" s="15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</row>
    <row r="92" customFormat="false" ht="93.75" hidden="false" customHeight="false" outlineLevel="0" collapsed="false">
      <c r="B92" s="24" t="s">
        <v>100</v>
      </c>
      <c r="C92" s="8" t="s">
        <v>20</v>
      </c>
      <c r="D92" s="15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</row>
    <row r="93" customFormat="false" ht="56.25" hidden="false" customHeight="false" outlineLevel="0" collapsed="false">
      <c r="B93" s="24" t="s">
        <v>101</v>
      </c>
      <c r="C93" s="8" t="s">
        <v>17</v>
      </c>
      <c r="D93" s="15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</row>
    <row r="94" customFormat="false" ht="56.25" hidden="false" customHeight="false" outlineLevel="0" collapsed="false">
      <c r="B94" s="24" t="s">
        <v>102</v>
      </c>
      <c r="C94" s="8" t="s">
        <v>25</v>
      </c>
      <c r="D94" s="15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</row>
    <row r="95" customFormat="false" ht="93.75" hidden="false" customHeight="false" outlineLevel="0" collapsed="false">
      <c r="B95" s="24" t="s">
        <v>103</v>
      </c>
      <c r="C95" s="8" t="s">
        <v>20</v>
      </c>
      <c r="D95" s="15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</row>
    <row r="96" customFormat="false" ht="56.25" hidden="false" customHeight="false" outlineLevel="0" collapsed="false">
      <c r="B96" s="24" t="s">
        <v>104</v>
      </c>
      <c r="C96" s="8" t="s">
        <v>17</v>
      </c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</row>
    <row r="97" customFormat="false" ht="56.25" hidden="false" customHeight="false" outlineLevel="0" collapsed="false">
      <c r="B97" s="24" t="s">
        <v>105</v>
      </c>
      <c r="C97" s="8" t="s">
        <v>25</v>
      </c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</row>
    <row r="98" customFormat="false" ht="93.75" hidden="false" customHeight="false" outlineLevel="0" collapsed="false">
      <c r="B98" s="24" t="s">
        <v>106</v>
      </c>
      <c r="C98" s="8" t="s">
        <v>20</v>
      </c>
      <c r="D98" s="15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</row>
    <row r="99" s="28" customFormat="true" ht="56.25" hidden="false" customHeight="false" outlineLevel="0" collapsed="false">
      <c r="B99" s="29" t="s">
        <v>107</v>
      </c>
      <c r="C99" s="30" t="s">
        <v>17</v>
      </c>
      <c r="D99" s="41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</row>
    <row r="100" customFormat="false" ht="56.25" hidden="false" customHeight="false" outlineLevel="0" collapsed="false">
      <c r="B100" s="24" t="s">
        <v>108</v>
      </c>
      <c r="C100" s="8" t="s">
        <v>25</v>
      </c>
      <c r="D100" s="15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</row>
    <row r="101" customFormat="false" ht="93.75" hidden="false" customHeight="false" outlineLevel="0" collapsed="false">
      <c r="B101" s="24" t="s">
        <v>109</v>
      </c>
      <c r="C101" s="8" t="s">
        <v>20</v>
      </c>
      <c r="D101" s="15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</row>
    <row r="102" customFormat="false" ht="37.5" hidden="false" customHeight="false" outlineLevel="0" collapsed="false">
      <c r="B102" s="17" t="s">
        <v>110</v>
      </c>
      <c r="C102" s="9"/>
      <c r="D102" s="15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</row>
    <row r="103" s="19" customFormat="true" ht="117" hidden="false" customHeight="false" outlineLevel="0" collapsed="false">
      <c r="B103" s="20" t="s">
        <v>111</v>
      </c>
      <c r="C103" s="37" t="s">
        <v>17</v>
      </c>
      <c r="D103" s="23" t="n">
        <v>440.934</v>
      </c>
      <c r="E103" s="45" t="n">
        <v>394.702</v>
      </c>
      <c r="F103" s="45" t="n">
        <f aca="false">F104</f>
        <v>427.862694</v>
      </c>
      <c r="G103" s="45" t="n">
        <f aca="false">G104</f>
        <v>450.277136950578</v>
      </c>
      <c r="H103" s="45" t="n">
        <f aca="false">H104</f>
        <v>452.062180109946</v>
      </c>
      <c r="I103" s="45" t="n">
        <f aca="false">I104</f>
        <v>455.62242558672</v>
      </c>
      <c r="J103" s="45" t="n">
        <f aca="false">J104</f>
        <v>473.865805324008</v>
      </c>
      <c r="K103" s="45" t="n">
        <f aca="false">K104</f>
        <v>477.630364954784</v>
      </c>
      <c r="L103" s="45" t="n">
        <f aca="false">L104</f>
        <v>485.183208558786</v>
      </c>
      <c r="M103" s="45" t="n">
        <f aca="false">M104</f>
        <v>498.212082669945</v>
      </c>
      <c r="N103" s="45" t="n">
        <f aca="false">N104</f>
        <v>504.160821206563</v>
      </c>
      <c r="O103" s="45" t="n">
        <f aca="false">O104</f>
        <v>516.16700825735</v>
      </c>
    </row>
    <row r="104" customFormat="false" ht="93.75" hidden="false" customHeight="false" outlineLevel="0" collapsed="false">
      <c r="B104" s="24" t="s">
        <v>112</v>
      </c>
      <c r="C104" s="9" t="s">
        <v>17</v>
      </c>
      <c r="D104" s="15" t="n">
        <v>440.934</v>
      </c>
      <c r="E104" s="16" t="n">
        <v>394.7</v>
      </c>
      <c r="F104" s="16" t="n">
        <f aca="false">E104*F105*F106/10000</f>
        <v>427.862694</v>
      </c>
      <c r="G104" s="16" t="n">
        <f aca="false">$F$104*G105*G106/10000</f>
        <v>450.277136950578</v>
      </c>
      <c r="H104" s="16" t="n">
        <f aca="false">$F$104*H105*H106/10000</f>
        <v>452.062180109946</v>
      </c>
      <c r="I104" s="16" t="n">
        <f aca="false">$F$104*I105*I106/10000</f>
        <v>455.62242558672</v>
      </c>
      <c r="J104" s="16" t="n">
        <f aca="false">G104*J105*J106/10000</f>
        <v>473.865805324008</v>
      </c>
      <c r="K104" s="16" t="n">
        <f aca="false">H104*K105*K106/10000</f>
        <v>477.630364954784</v>
      </c>
      <c r="L104" s="16" t="n">
        <f aca="false">I104*L105*L106/10000</f>
        <v>485.183208558786</v>
      </c>
      <c r="M104" s="16" t="n">
        <f aca="false">J104*M105*M106/10000</f>
        <v>498.212082669945</v>
      </c>
      <c r="N104" s="16" t="n">
        <f aca="false">K104*N105*N106/10000</f>
        <v>504.160821206563</v>
      </c>
      <c r="O104" s="16" t="n">
        <f aca="false">L104*O105*O106/10000</f>
        <v>516.16700825735</v>
      </c>
    </row>
    <row r="105" customFormat="false" ht="56.25" hidden="false" customHeight="false" outlineLevel="0" collapsed="false">
      <c r="B105" s="24" t="s">
        <v>113</v>
      </c>
      <c r="C105" s="9" t="s">
        <v>25</v>
      </c>
      <c r="D105" s="15" t="n">
        <v>104</v>
      </c>
      <c r="E105" s="16" t="n">
        <v>104.4</v>
      </c>
      <c r="F105" s="18" t="n">
        <v>106.8</v>
      </c>
      <c r="G105" s="26" t="n">
        <v>104.3</v>
      </c>
      <c r="H105" s="26" t="n">
        <v>104.3</v>
      </c>
      <c r="I105" s="18" t="n">
        <v>104.4</v>
      </c>
      <c r="J105" s="18" t="n">
        <v>104.3</v>
      </c>
      <c r="K105" s="26" t="n">
        <v>104.3</v>
      </c>
      <c r="L105" s="18" t="n">
        <v>104.4</v>
      </c>
      <c r="M105" s="26" t="n">
        <v>104.2</v>
      </c>
      <c r="N105" s="26" t="n">
        <v>104.2</v>
      </c>
      <c r="O105" s="18" t="n">
        <v>104.3</v>
      </c>
    </row>
    <row r="106" customFormat="false" ht="93.75" hidden="false" customHeight="false" outlineLevel="0" collapsed="false">
      <c r="B106" s="24" t="s">
        <v>114</v>
      </c>
      <c r="C106" s="9" t="s">
        <v>20</v>
      </c>
      <c r="D106" s="15" t="n">
        <v>118.2</v>
      </c>
      <c r="E106" s="16" t="n">
        <f aca="false">E104/D104/E105*10000</f>
        <v>85.7418874706003</v>
      </c>
      <c r="F106" s="16" t="n">
        <v>101.5</v>
      </c>
      <c r="G106" s="16" t="n">
        <v>100.9</v>
      </c>
      <c r="H106" s="16" t="n">
        <v>101.3</v>
      </c>
      <c r="I106" s="16" t="n">
        <v>102</v>
      </c>
      <c r="J106" s="16" t="n">
        <v>100.9</v>
      </c>
      <c r="K106" s="16" t="n">
        <v>101.3</v>
      </c>
      <c r="L106" s="16" t="n">
        <v>102</v>
      </c>
      <c r="M106" s="16" t="n">
        <v>100.9</v>
      </c>
      <c r="N106" s="16" t="n">
        <v>101.3</v>
      </c>
      <c r="O106" s="16" t="n">
        <v>102</v>
      </c>
    </row>
    <row r="107" customFormat="false" ht="56.25" hidden="false" customHeight="false" outlineLevel="0" collapsed="false">
      <c r="B107" s="17" t="s">
        <v>115</v>
      </c>
      <c r="C107" s="9"/>
      <c r="D107" s="15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</row>
    <row r="108" s="19" customFormat="true" ht="117" hidden="false" customHeight="false" outlineLevel="0" collapsed="false">
      <c r="B108" s="20" t="s">
        <v>116</v>
      </c>
      <c r="C108" s="37" t="s">
        <v>17</v>
      </c>
      <c r="D108" s="23" t="n">
        <v>41.5</v>
      </c>
      <c r="E108" s="45" t="n">
        <f aca="false">E109</f>
        <v>51</v>
      </c>
      <c r="F108" s="45" t="n">
        <f aca="false">F109</f>
        <v>54.307605</v>
      </c>
      <c r="G108" s="45" t="n">
        <f aca="false">G109</f>
        <v>57.82825841694</v>
      </c>
      <c r="H108" s="45" t="n">
        <f aca="false">H109</f>
        <v>57.9418699266</v>
      </c>
      <c r="I108" s="45" t="n">
        <f aca="false">I109</f>
        <v>58.11098380857</v>
      </c>
      <c r="J108" s="45" t="n">
        <f aca="false">J109</f>
        <v>61.3416720853196</v>
      </c>
      <c r="K108" s="45" t="n">
        <f aca="false">K109</f>
        <v>61.5829370327875</v>
      </c>
      <c r="L108" s="45" t="n">
        <f aca="false">L109</f>
        <v>62.0025601722623</v>
      </c>
      <c r="M108" s="45" t="n">
        <f aca="false">M109</f>
        <v>65.0061008923524</v>
      </c>
      <c r="N108" s="45" t="n">
        <f aca="false">N109</f>
        <v>65.3899942001545</v>
      </c>
      <c r="O108" s="45" t="n">
        <f aca="false">O109</f>
        <v>66.5349473208547</v>
      </c>
    </row>
    <row r="109" customFormat="false" ht="93.75" hidden="false" customHeight="false" outlineLevel="0" collapsed="false">
      <c r="B109" s="24" t="s">
        <v>117</v>
      </c>
      <c r="C109" s="9" t="s">
        <v>17</v>
      </c>
      <c r="D109" s="15" t="n">
        <v>41.5</v>
      </c>
      <c r="E109" s="16" t="n">
        <v>51</v>
      </c>
      <c r="F109" s="16" t="n">
        <f aca="false">E109*F110*F111/10000</f>
        <v>54.307605</v>
      </c>
      <c r="G109" s="16" t="n">
        <f aca="false">$F$109*G110*G111/10000</f>
        <v>57.82825841694</v>
      </c>
      <c r="H109" s="16" t="n">
        <f aca="false">$F$109*H110*H111/10000</f>
        <v>57.9418699266</v>
      </c>
      <c r="I109" s="16" t="n">
        <f aca="false">$F$109*I110*I111/10000</f>
        <v>58.11098380857</v>
      </c>
      <c r="J109" s="16" t="n">
        <f aca="false">G109*J110*J111/10000</f>
        <v>61.3416720853196</v>
      </c>
      <c r="K109" s="16" t="n">
        <f aca="false">H109*K110*K111/10000</f>
        <v>61.5829370327875</v>
      </c>
      <c r="L109" s="16" t="n">
        <f aca="false">I109*L110*L111/10000</f>
        <v>62.0025601722623</v>
      </c>
      <c r="M109" s="16" t="n">
        <f aca="false">J109*M110*M111/10000</f>
        <v>65.0061008923524</v>
      </c>
      <c r="N109" s="16" t="n">
        <f aca="false">K109*N110*N111/10000</f>
        <v>65.3899942001545</v>
      </c>
      <c r="O109" s="16" t="n">
        <f aca="false">L109*O110*O111/10000</f>
        <v>66.5349473208547</v>
      </c>
    </row>
    <row r="110" customFormat="false" ht="56.25" hidden="false" customHeight="false" outlineLevel="0" collapsed="false">
      <c r="B110" s="24" t="s">
        <v>118</v>
      </c>
      <c r="C110" s="9" t="s">
        <v>25</v>
      </c>
      <c r="D110" s="15" t="n">
        <v>104</v>
      </c>
      <c r="E110" s="16" t="n">
        <v>108.1</v>
      </c>
      <c r="F110" s="16" t="n">
        <v>104.5</v>
      </c>
      <c r="G110" s="16" t="n">
        <v>104.6</v>
      </c>
      <c r="H110" s="16" t="n">
        <v>104.6</v>
      </c>
      <c r="I110" s="16" t="n">
        <v>104.7</v>
      </c>
      <c r="J110" s="16" t="n">
        <v>104.2</v>
      </c>
      <c r="K110" s="16" t="n">
        <v>104.2</v>
      </c>
      <c r="L110" s="16" t="n">
        <v>104.4</v>
      </c>
      <c r="M110" s="16" t="n">
        <v>104.1</v>
      </c>
      <c r="N110" s="16" t="n">
        <v>104.1</v>
      </c>
      <c r="O110" s="16" t="n">
        <v>105</v>
      </c>
    </row>
    <row r="111" customFormat="false" ht="93.75" hidden="false" customHeight="false" outlineLevel="0" collapsed="false">
      <c r="B111" s="24" t="s">
        <v>119</v>
      </c>
      <c r="C111" s="9" t="s">
        <v>20</v>
      </c>
      <c r="D111" s="15" t="n">
        <v>92.2</v>
      </c>
      <c r="E111" s="16" t="n">
        <f aca="false">E109/D109/E110*10000</f>
        <v>113.683225037058</v>
      </c>
      <c r="F111" s="16" t="n">
        <v>101.9</v>
      </c>
      <c r="G111" s="16" t="n">
        <v>101.8</v>
      </c>
      <c r="H111" s="16" t="n">
        <v>102</v>
      </c>
      <c r="I111" s="16" t="n">
        <v>102.2</v>
      </c>
      <c r="J111" s="16" t="n">
        <v>101.8</v>
      </c>
      <c r="K111" s="16" t="n">
        <v>102</v>
      </c>
      <c r="L111" s="16" t="n">
        <v>102.2</v>
      </c>
      <c r="M111" s="16" t="n">
        <v>101.8</v>
      </c>
      <c r="N111" s="16" t="n">
        <v>102</v>
      </c>
      <c r="O111" s="16" t="n">
        <v>102.2</v>
      </c>
    </row>
    <row r="112" customFormat="false" ht="18.75" hidden="false" customHeight="false" outlineLevel="0" collapsed="false">
      <c r="B112" s="7" t="s">
        <v>120</v>
      </c>
      <c r="C112" s="9"/>
      <c r="D112" s="38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</row>
    <row r="113" s="11" customFormat="true" ht="18.75" hidden="false" customHeight="false" outlineLevel="0" collapsed="false">
      <c r="B113" s="46" t="s">
        <v>121</v>
      </c>
      <c r="C113" s="47" t="s">
        <v>122</v>
      </c>
      <c r="D113" s="48" t="n">
        <v>232.7</v>
      </c>
      <c r="E113" s="48" t="n">
        <v>229.3</v>
      </c>
      <c r="F113" s="48" t="n">
        <v>235.1</v>
      </c>
      <c r="G113" s="48" t="n">
        <f aca="false">G117+G120</f>
        <v>244.8700156</v>
      </c>
      <c r="H113" s="48" t="n">
        <f aca="false">H117+H120</f>
        <v>248.428398</v>
      </c>
      <c r="I113" s="48" t="n">
        <f aca="false">I117+I120</f>
        <v>251.1391744</v>
      </c>
      <c r="J113" s="48" t="n">
        <f aca="false">J117+J120</f>
        <v>254.888408640303</v>
      </c>
      <c r="K113" s="48" t="n">
        <f aca="false">K117+K120</f>
        <v>262.068492807392</v>
      </c>
      <c r="L113" s="48" t="n">
        <f aca="false">L117+L120</f>
        <v>267.546854698803</v>
      </c>
      <c r="M113" s="48" t="n">
        <f aca="false">M117+M120</f>
        <v>265.550451049993</v>
      </c>
      <c r="N113" s="48" t="n">
        <f aca="false">N117+N120</f>
        <v>277.172778025937</v>
      </c>
      <c r="O113" s="48" t="n">
        <f aca="false">O117+O120</f>
        <v>286.517482123012</v>
      </c>
    </row>
    <row r="114" customFormat="false" ht="93.75" hidden="false" customHeight="false" outlineLevel="0" collapsed="false">
      <c r="B114" s="14" t="s">
        <v>123</v>
      </c>
      <c r="C114" s="9" t="s">
        <v>20</v>
      </c>
      <c r="D114" s="38" t="n">
        <v>100.9</v>
      </c>
      <c r="E114" s="43" t="n">
        <f aca="false">E113/D113*100</f>
        <v>98.5388912763215</v>
      </c>
      <c r="F114" s="43" t="n">
        <f aca="false">F113/E113*100</f>
        <v>102.529437418229</v>
      </c>
      <c r="G114" s="43" t="n">
        <v>99.4</v>
      </c>
      <c r="H114" s="43" t="n">
        <v>101</v>
      </c>
      <c r="I114" s="43" t="n">
        <v>102.1</v>
      </c>
      <c r="J114" s="43" t="n">
        <v>99.9</v>
      </c>
      <c r="K114" s="43" t="n">
        <v>101.2</v>
      </c>
      <c r="L114" s="43" t="n">
        <v>102.1</v>
      </c>
      <c r="M114" s="43" t="n">
        <v>100</v>
      </c>
      <c r="N114" s="43" t="n">
        <v>101.6</v>
      </c>
      <c r="O114" s="43" t="n">
        <v>102.8</v>
      </c>
    </row>
    <row r="115" customFormat="false" ht="56.25" hidden="false" customHeight="false" outlineLevel="0" collapsed="false">
      <c r="B115" s="14" t="s">
        <v>124</v>
      </c>
      <c r="C115" s="9" t="s">
        <v>25</v>
      </c>
      <c r="D115" s="38" t="n">
        <v>104.7</v>
      </c>
      <c r="E115" s="43" t="n">
        <v>104.2</v>
      </c>
      <c r="F115" s="43" t="n">
        <v>101.4</v>
      </c>
      <c r="G115" s="43" t="n">
        <v>104.8</v>
      </c>
      <c r="H115" s="43" t="n">
        <v>104.6</v>
      </c>
      <c r="I115" s="43" t="n">
        <v>104.6</v>
      </c>
      <c r="J115" s="43" t="n">
        <v>104.2</v>
      </c>
      <c r="K115" s="43" t="n">
        <v>104.2</v>
      </c>
      <c r="L115" s="43" t="n">
        <v>104.3</v>
      </c>
      <c r="M115" s="43" t="n">
        <v>104.2</v>
      </c>
      <c r="N115" s="43" t="n">
        <v>104.1</v>
      </c>
      <c r="O115" s="43" t="n">
        <v>104.2</v>
      </c>
    </row>
    <row r="116" customFormat="false" ht="37.5" hidden="false" customHeight="false" outlineLevel="0" collapsed="false">
      <c r="B116" s="14" t="s">
        <v>125</v>
      </c>
      <c r="C116" s="9"/>
      <c r="D116" s="38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</row>
    <row r="117" customFormat="false" ht="18.75" hidden="false" customHeight="false" outlineLevel="0" collapsed="false">
      <c r="B117" s="14" t="s">
        <v>126</v>
      </c>
      <c r="C117" s="9" t="s">
        <v>127</v>
      </c>
      <c r="D117" s="38" t="n">
        <v>100.5</v>
      </c>
      <c r="E117" s="43" t="n">
        <v>100.3</v>
      </c>
      <c r="F117" s="43" t="n">
        <v>102.4</v>
      </c>
      <c r="G117" s="43" t="n">
        <f aca="false">$F$117*G118*G119/10000</f>
        <v>106.343424</v>
      </c>
      <c r="H117" s="43" t="n">
        <f aca="false">$F$117*H118*H119/10000</f>
        <v>107.5344384</v>
      </c>
      <c r="I117" s="43" t="n">
        <f aca="false">$F$117*I118*I119/10000</f>
        <v>109.1395584</v>
      </c>
      <c r="J117" s="43" t="n">
        <f aca="false">G117*J118*J119/10000</f>
        <v>110.260690366464</v>
      </c>
      <c r="K117" s="43" t="n">
        <f aca="false">H117*K118*K119/10000</f>
        <v>112.611139236864</v>
      </c>
      <c r="L117" s="43" t="n">
        <f aca="false">I117*L118*L119/10000</f>
        <v>115.884164830003</v>
      </c>
      <c r="M117" s="43" t="n">
        <f aca="false">J117*M118*M119/10000</f>
        <v>114.54696444377</v>
      </c>
      <c r="N117" s="43" t="n">
        <f aca="false">K117*N118*N119/10000</f>
        <v>118.631555962745</v>
      </c>
      <c r="O117" s="43" t="n">
        <f aca="false">L117*O118*O119/10000</f>
        <v>124.373838745449</v>
      </c>
    </row>
    <row r="118" customFormat="false" ht="93.75" hidden="false" customHeight="false" outlineLevel="0" collapsed="false">
      <c r="B118" s="14" t="s">
        <v>128</v>
      </c>
      <c r="C118" s="9" t="s">
        <v>20</v>
      </c>
      <c r="D118" s="38" t="n">
        <v>102.5</v>
      </c>
      <c r="E118" s="43" t="n">
        <v>99</v>
      </c>
      <c r="F118" s="43" t="n">
        <v>99</v>
      </c>
      <c r="G118" s="43" t="n">
        <v>99</v>
      </c>
      <c r="H118" s="43" t="n">
        <v>100.3</v>
      </c>
      <c r="I118" s="43" t="n">
        <v>101.7</v>
      </c>
      <c r="J118" s="43" t="n">
        <v>99.6</v>
      </c>
      <c r="K118" s="43" t="n">
        <v>100.5</v>
      </c>
      <c r="L118" s="43" t="n">
        <v>101.9</v>
      </c>
      <c r="M118" s="43" t="n">
        <v>99.7</v>
      </c>
      <c r="N118" s="43" t="n">
        <v>101.1</v>
      </c>
      <c r="O118" s="43" t="n">
        <v>103</v>
      </c>
    </row>
    <row r="119" customFormat="false" ht="56.25" hidden="false" customHeight="false" outlineLevel="0" collapsed="false">
      <c r="B119" s="14" t="s">
        <v>129</v>
      </c>
      <c r="C119" s="9" t="s">
        <v>25</v>
      </c>
      <c r="D119" s="38" t="n">
        <v>106.2</v>
      </c>
      <c r="E119" s="38" t="n">
        <v>101.8</v>
      </c>
      <c r="F119" s="43" t="n">
        <v>101.5</v>
      </c>
      <c r="G119" s="43" t="n">
        <v>104.9</v>
      </c>
      <c r="H119" s="43" t="n">
        <v>104.7</v>
      </c>
      <c r="I119" s="43" t="n">
        <v>104.8</v>
      </c>
      <c r="J119" s="43" t="n">
        <v>104.1</v>
      </c>
      <c r="K119" s="43" t="n">
        <v>104.2</v>
      </c>
      <c r="L119" s="43" t="n">
        <v>104.2</v>
      </c>
      <c r="M119" s="43" t="n">
        <v>104.2</v>
      </c>
      <c r="N119" s="43" t="n">
        <v>104.2</v>
      </c>
      <c r="O119" s="43" t="n">
        <v>104.2</v>
      </c>
    </row>
    <row r="120" customFormat="false" ht="18.75" hidden="false" customHeight="false" outlineLevel="0" collapsed="false">
      <c r="B120" s="14" t="s">
        <v>130</v>
      </c>
      <c r="C120" s="9" t="s">
        <v>127</v>
      </c>
      <c r="D120" s="38" t="n">
        <v>132.2</v>
      </c>
      <c r="E120" s="43" t="n">
        <v>129</v>
      </c>
      <c r="F120" s="43" t="n">
        <v>132.7</v>
      </c>
      <c r="G120" s="49" t="n">
        <f aca="false">$F$120*G121*G122/10000</f>
        <v>138.5265916</v>
      </c>
      <c r="H120" s="49" t="n">
        <f aca="false">$F$120*H121*H122/10000</f>
        <v>140.8939596</v>
      </c>
      <c r="I120" s="49" t="n">
        <f aca="false">$F$120*I121*I122/10000</f>
        <v>141.999616</v>
      </c>
      <c r="J120" s="49" t="n">
        <f aca="false">G120*J121*J122/10000</f>
        <v>144.627718273839</v>
      </c>
      <c r="K120" s="49" t="n">
        <f aca="false">H120*K121*K122/10000</f>
        <v>149.457353570528</v>
      </c>
      <c r="L120" s="49" t="n">
        <f aca="false">I120*L121*L122/10000</f>
        <v>151.6626898688</v>
      </c>
      <c r="M120" s="49" t="n">
        <f aca="false">J120*M121*M122/10000</f>
        <v>151.003486606223</v>
      </c>
      <c r="N120" s="49" t="n">
        <f aca="false">K120*N121*N122/10000</f>
        <v>158.541222063192</v>
      </c>
      <c r="O120" s="49" t="n">
        <f aca="false">L120*O121*O122/10000</f>
        <v>162.143643377563</v>
      </c>
    </row>
    <row r="121" customFormat="false" ht="93.75" hidden="false" customHeight="false" outlineLevel="0" collapsed="false">
      <c r="B121" s="14" t="s">
        <v>131</v>
      </c>
      <c r="C121" s="9" t="s">
        <v>20</v>
      </c>
      <c r="D121" s="38" t="n">
        <v>99.4</v>
      </c>
      <c r="E121" s="43" t="n">
        <v>99</v>
      </c>
      <c r="F121" s="43" t="n">
        <v>99</v>
      </c>
      <c r="G121" s="43" t="n">
        <v>99.8</v>
      </c>
      <c r="H121" s="43" t="n">
        <v>101.7</v>
      </c>
      <c r="I121" s="43" t="n">
        <v>102.4</v>
      </c>
      <c r="J121" s="43" t="n">
        <v>100.1</v>
      </c>
      <c r="K121" s="43" t="n">
        <v>101.9</v>
      </c>
      <c r="L121" s="43" t="n">
        <v>102.5</v>
      </c>
      <c r="M121" s="43" t="n">
        <v>100.2</v>
      </c>
      <c r="N121" s="43" t="n">
        <v>101.9</v>
      </c>
      <c r="O121" s="43" t="n">
        <v>102.7</v>
      </c>
    </row>
    <row r="122" customFormat="false" ht="56.25" hidden="false" customHeight="false" outlineLevel="0" collapsed="false">
      <c r="B122" s="14" t="s">
        <v>132</v>
      </c>
      <c r="C122" s="9" t="s">
        <v>25</v>
      </c>
      <c r="D122" s="38" t="n">
        <v>101.3</v>
      </c>
      <c r="E122" s="43" t="n">
        <v>107.9</v>
      </c>
      <c r="F122" s="43" t="n">
        <v>101.3</v>
      </c>
      <c r="G122" s="43" t="n">
        <v>104.6</v>
      </c>
      <c r="H122" s="43" t="n">
        <v>104.4</v>
      </c>
      <c r="I122" s="43" t="n">
        <v>104.5</v>
      </c>
      <c r="J122" s="43" t="n">
        <v>104.3</v>
      </c>
      <c r="K122" s="43" t="n">
        <v>104.1</v>
      </c>
      <c r="L122" s="43" t="n">
        <v>104.2</v>
      </c>
      <c r="M122" s="43" t="n">
        <v>104.2</v>
      </c>
      <c r="N122" s="43" t="n">
        <v>104.1</v>
      </c>
      <c r="O122" s="43" t="n">
        <v>104.1</v>
      </c>
    </row>
    <row r="123" s="50" customFormat="true" ht="18.75" hidden="false" customHeight="false" outlineLevel="0" collapsed="false">
      <c r="B123" s="7" t="s">
        <v>133</v>
      </c>
      <c r="C123" s="9"/>
      <c r="D123" s="38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</row>
    <row r="124" s="51" customFormat="true" ht="75" hidden="false" customHeight="false" outlineLevel="0" collapsed="false">
      <c r="B124" s="7" t="s">
        <v>134</v>
      </c>
      <c r="C124" s="6" t="s">
        <v>135</v>
      </c>
      <c r="D124" s="52" t="n">
        <v>426.78</v>
      </c>
      <c r="E124" s="53" t="n">
        <v>432.58</v>
      </c>
      <c r="F124" s="53" t="n">
        <f aca="false">E124+5</f>
        <v>437.58</v>
      </c>
      <c r="G124" s="53" t="n">
        <v>437.6</v>
      </c>
      <c r="H124" s="53" t="n">
        <v>440.8</v>
      </c>
      <c r="I124" s="53" t="n">
        <f aca="false">F124+5</f>
        <v>442.58</v>
      </c>
      <c r="J124" s="53" t="n">
        <v>437.6</v>
      </c>
      <c r="K124" s="53" t="n">
        <f aca="false">H124+3</f>
        <v>443.8</v>
      </c>
      <c r="L124" s="53" t="n">
        <f aca="false">I124+5</f>
        <v>447.58</v>
      </c>
      <c r="M124" s="53" t="n">
        <f aca="false">J124</f>
        <v>437.6</v>
      </c>
      <c r="N124" s="53" t="n">
        <f aca="false">K124+3</f>
        <v>446.8</v>
      </c>
      <c r="O124" s="53" t="n">
        <f aca="false">L124+5</f>
        <v>452.58</v>
      </c>
    </row>
    <row r="125" s="50" customFormat="true" ht="75" hidden="false" customHeight="false" outlineLevel="0" collapsed="false">
      <c r="B125" s="14" t="s">
        <v>136</v>
      </c>
      <c r="C125" s="54" t="s">
        <v>137</v>
      </c>
      <c r="D125" s="55" t="n">
        <v>121.76</v>
      </c>
      <c r="E125" s="55" t="n">
        <v>123.41</v>
      </c>
      <c r="F125" s="55" t="n">
        <v>125.4</v>
      </c>
      <c r="G125" s="55" t="n">
        <f aca="false">F125*95%</f>
        <v>119.13</v>
      </c>
      <c r="H125" s="55" t="n">
        <v>125.4</v>
      </c>
      <c r="I125" s="55" t="n">
        <f aca="false">H125*102%</f>
        <v>127.908</v>
      </c>
      <c r="J125" s="55" t="n">
        <f aca="false">I125*95%</f>
        <v>121.5126</v>
      </c>
      <c r="K125" s="55" t="n">
        <v>125.4</v>
      </c>
      <c r="L125" s="55" t="n">
        <f aca="false">I125*102%</f>
        <v>130.46616</v>
      </c>
      <c r="M125" s="55" t="n">
        <f aca="false">J125*101%</f>
        <v>122.727726</v>
      </c>
      <c r="N125" s="55" t="n">
        <v>125.4</v>
      </c>
      <c r="O125" s="55" t="n">
        <f aca="false">L125+101.5%</f>
        <v>131.48116</v>
      </c>
    </row>
    <row r="126" s="50" customFormat="true" ht="56.25" hidden="false" customHeight="false" outlineLevel="0" collapsed="false">
      <c r="B126" s="14" t="s">
        <v>138</v>
      </c>
      <c r="C126" s="9" t="s">
        <v>139</v>
      </c>
      <c r="D126" s="38" t="n">
        <v>67.1</v>
      </c>
      <c r="E126" s="38" t="n">
        <v>66.9</v>
      </c>
      <c r="F126" s="38" t="n">
        <v>67.7</v>
      </c>
      <c r="G126" s="38" t="n">
        <f aca="false">G124/646.64*100</f>
        <v>67.6728937275764</v>
      </c>
      <c r="H126" s="38" t="n">
        <f aca="false">H124/646.64*100</f>
        <v>68.1677594952369</v>
      </c>
      <c r="I126" s="38" t="n">
        <f aca="false">I124/646.64*100</f>
        <v>68.4430285784981</v>
      </c>
      <c r="J126" s="38" t="n">
        <f aca="false">J124/646.64*100</f>
        <v>67.6728937275764</v>
      </c>
      <c r="K126" s="38" t="n">
        <f aca="false">K124/646.64*100</f>
        <v>68.6316961524187</v>
      </c>
      <c r="L126" s="38" t="n">
        <f aca="false">L124/646.64*100</f>
        <v>69.2162563404677</v>
      </c>
      <c r="M126" s="38" t="n">
        <f aca="false">M124/646.64*100</f>
        <v>67.6728937275764</v>
      </c>
      <c r="N126" s="38" t="n">
        <f aca="false">N124/646.64*100</f>
        <v>69.0956328096004</v>
      </c>
      <c r="O126" s="38" t="n">
        <f aca="false">O124/646.64*100</f>
        <v>69.9894841024372</v>
      </c>
    </row>
    <row r="127" customFormat="false" ht="37.5" hidden="false" customHeight="false" outlineLevel="0" collapsed="false">
      <c r="B127" s="7" t="s">
        <v>140</v>
      </c>
      <c r="C127" s="9"/>
      <c r="D127" s="38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</row>
    <row r="128" customFormat="false" ht="18.75" hidden="false" customHeight="false" outlineLevel="0" collapsed="false">
      <c r="B128" s="14" t="s">
        <v>141</v>
      </c>
      <c r="C128" s="9" t="s">
        <v>142</v>
      </c>
      <c r="D128" s="38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</row>
    <row r="129" customFormat="false" ht="18.75" hidden="false" customHeight="false" outlineLevel="0" collapsed="false">
      <c r="B129" s="14" t="s">
        <v>143</v>
      </c>
      <c r="C129" s="9" t="s">
        <v>142</v>
      </c>
      <c r="D129" s="38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</row>
    <row r="130" customFormat="false" ht="18.75" hidden="false" customHeight="false" outlineLevel="0" collapsed="false">
      <c r="B130" s="14" t="s">
        <v>144</v>
      </c>
      <c r="C130" s="9" t="s">
        <v>142</v>
      </c>
      <c r="D130" s="38" t="n">
        <v>1.668</v>
      </c>
      <c r="E130" s="43" t="n">
        <v>1.869</v>
      </c>
      <c r="F130" s="43" t="n">
        <v>1.949</v>
      </c>
      <c r="G130" s="43" t="n">
        <v>1.8</v>
      </c>
      <c r="H130" s="43" t="n">
        <v>1.938</v>
      </c>
      <c r="I130" s="43" t="n">
        <v>2.0349</v>
      </c>
      <c r="J130" s="43" t="n">
        <v>1.8</v>
      </c>
      <c r="K130" s="43" t="n">
        <v>1.938</v>
      </c>
      <c r="L130" s="43" t="n">
        <v>2.075598</v>
      </c>
      <c r="M130" s="43" t="n">
        <v>1.8</v>
      </c>
      <c r="N130" s="43" t="n">
        <v>1.938</v>
      </c>
      <c r="O130" s="43" t="n">
        <v>2.1793779</v>
      </c>
    </row>
    <row r="131" customFormat="false" ht="18.75" hidden="false" customHeight="false" outlineLevel="0" collapsed="false">
      <c r="B131" s="14" t="s">
        <v>145</v>
      </c>
      <c r="C131" s="9" t="s">
        <v>142</v>
      </c>
      <c r="D131" s="38" t="n">
        <v>1</v>
      </c>
      <c r="E131" s="43" t="n">
        <v>0.991</v>
      </c>
      <c r="F131" s="43" t="n">
        <v>1</v>
      </c>
      <c r="G131" s="43" t="n">
        <v>1.0404</v>
      </c>
      <c r="H131" s="43" t="n">
        <v>1.02</v>
      </c>
      <c r="I131" s="43" t="n">
        <v>1.071</v>
      </c>
      <c r="J131" s="43" t="n">
        <v>1.061208</v>
      </c>
      <c r="K131" s="43" t="n">
        <v>1.02</v>
      </c>
      <c r="L131" s="43" t="n">
        <v>1.09242</v>
      </c>
      <c r="M131" s="43" t="n">
        <v>1.08243216</v>
      </c>
      <c r="N131" s="43" t="n">
        <v>1.02</v>
      </c>
      <c r="O131" s="43" t="n">
        <v>1.147041</v>
      </c>
    </row>
    <row r="132" customFormat="false" ht="18.75" hidden="false" customHeight="false" outlineLevel="0" collapsed="false">
      <c r="B132" s="14" t="s">
        <v>146</v>
      </c>
      <c r="C132" s="9" t="s">
        <v>142</v>
      </c>
      <c r="D132" s="38" t="n">
        <v>0.207</v>
      </c>
      <c r="E132" s="43" t="n">
        <v>0.207</v>
      </c>
      <c r="F132" s="43" t="n">
        <v>0.2</v>
      </c>
      <c r="G132" s="43" t="n">
        <v>0.2</v>
      </c>
      <c r="H132" s="43" t="n">
        <v>0.3</v>
      </c>
      <c r="I132" s="43" t="n">
        <v>0.2</v>
      </c>
      <c r="J132" s="43" t="n">
        <v>0.2</v>
      </c>
      <c r="K132" s="43" t="n">
        <v>0.2</v>
      </c>
      <c r="L132" s="43" t="n">
        <v>0.3</v>
      </c>
      <c r="M132" s="43" t="n">
        <v>0.2</v>
      </c>
      <c r="N132" s="43" t="n">
        <v>0.2</v>
      </c>
      <c r="O132" s="43" t="n">
        <v>0.3</v>
      </c>
    </row>
    <row r="133" customFormat="false" ht="18.75" hidden="false" customHeight="false" outlineLevel="0" collapsed="false">
      <c r="B133" s="14" t="s">
        <v>147</v>
      </c>
      <c r="C133" s="9" t="s">
        <v>142</v>
      </c>
      <c r="D133" s="38" t="n">
        <v>1.302</v>
      </c>
      <c r="E133" s="38" t="n">
        <v>1.292</v>
      </c>
      <c r="F133" s="43" t="n">
        <v>1.3</v>
      </c>
      <c r="G133" s="43" t="n">
        <v>1.3</v>
      </c>
      <c r="H133" s="43" t="n">
        <v>1.3</v>
      </c>
      <c r="I133" s="43" t="n">
        <v>1.4</v>
      </c>
      <c r="J133" s="43" t="n">
        <v>1.2</v>
      </c>
      <c r="K133" s="43" t="n">
        <v>1.3</v>
      </c>
      <c r="L133" s="43" t="n">
        <v>1.4</v>
      </c>
      <c r="M133" s="43" t="n">
        <v>1.2</v>
      </c>
      <c r="N133" s="43" t="n">
        <v>1.3</v>
      </c>
      <c r="O133" s="43" t="n">
        <v>1.4</v>
      </c>
    </row>
    <row r="134" customFormat="false" ht="18.75" hidden="false" customHeight="false" outlineLevel="0" collapsed="false">
      <c r="B134" s="14" t="s">
        <v>148</v>
      </c>
      <c r="C134" s="9" t="s">
        <v>149</v>
      </c>
      <c r="D134" s="38" t="n">
        <v>0.381</v>
      </c>
      <c r="E134" s="43" t="n">
        <v>0.4</v>
      </c>
      <c r="F134" s="43" t="n">
        <v>0.4</v>
      </c>
      <c r="G134" s="43" t="n">
        <v>0.38</v>
      </c>
      <c r="H134" s="43" t="n">
        <v>0.4</v>
      </c>
      <c r="I134" s="43" t="n">
        <v>0.45</v>
      </c>
      <c r="J134" s="43" t="n">
        <v>0.4</v>
      </c>
      <c r="K134" s="43" t="n">
        <v>0.4</v>
      </c>
      <c r="L134" s="43" t="n">
        <v>0.5</v>
      </c>
      <c r="M134" s="43" t="n">
        <v>0.4</v>
      </c>
      <c r="N134" s="43" t="n">
        <v>0.4</v>
      </c>
      <c r="O134" s="43" t="n">
        <v>0.5</v>
      </c>
    </row>
    <row r="135" customFormat="false" ht="18.75" hidden="false" customHeight="false" outlineLevel="0" collapsed="false">
      <c r="B135" s="14" t="s">
        <v>150</v>
      </c>
      <c r="C135" s="9" t="s">
        <v>151</v>
      </c>
      <c r="D135" s="38" t="n">
        <v>0.06</v>
      </c>
      <c r="E135" s="10" t="n">
        <v>0.06</v>
      </c>
      <c r="F135" s="10" t="n">
        <v>0.0612</v>
      </c>
      <c r="G135" s="10" t="n">
        <v>0.062424</v>
      </c>
      <c r="H135" s="10" t="n">
        <v>0.0612</v>
      </c>
      <c r="I135" s="10" t="n">
        <v>0.06426</v>
      </c>
      <c r="J135" s="10" t="n">
        <v>0.06367248</v>
      </c>
      <c r="K135" s="10" t="n">
        <v>0.0612</v>
      </c>
      <c r="L135" s="10" t="n">
        <v>0.0655452</v>
      </c>
      <c r="M135" s="10" t="n">
        <v>0.0649459296</v>
      </c>
      <c r="N135" s="10" t="n">
        <v>0.0612</v>
      </c>
      <c r="O135" s="10" t="n">
        <v>0.06882246</v>
      </c>
    </row>
    <row r="136" customFormat="false" ht="18.75" hidden="false" customHeight="false" outlineLevel="0" collapsed="false">
      <c r="B136" s="14" t="s">
        <v>152</v>
      </c>
      <c r="C136" s="9" t="s">
        <v>142</v>
      </c>
      <c r="D136" s="38" t="n">
        <v>2564.8</v>
      </c>
      <c r="E136" s="43" t="n">
        <v>2295.8</v>
      </c>
      <c r="F136" s="43" t="n">
        <v>1836.64</v>
      </c>
      <c r="G136" s="43" t="n">
        <f aca="false">F136*92.4%</f>
        <v>1697.05536</v>
      </c>
      <c r="H136" s="43" t="n">
        <f aca="false">F136*101.3%</f>
        <v>1860.51632</v>
      </c>
      <c r="I136" s="43" t="n">
        <f aca="false">F136*102.1%</f>
        <v>1875.20944</v>
      </c>
      <c r="J136" s="43" t="n">
        <f aca="false">G136*102.1%</f>
        <v>1732.69352256</v>
      </c>
      <c r="K136" s="43" t="n">
        <f aca="false">H136*102.2%</f>
        <v>1901.44767904</v>
      </c>
      <c r="L136" s="43" t="n">
        <f aca="false">I136*102%</f>
        <v>1912.7136288</v>
      </c>
      <c r="M136" s="43" t="n">
        <f aca="false">J136*102%</f>
        <v>1767.3473930112</v>
      </c>
      <c r="N136" s="43" t="n">
        <f aca="false">K136*101.7%</f>
        <v>1933.77228958368</v>
      </c>
      <c r="O136" s="43" t="n">
        <f aca="false">L136*105%</f>
        <v>2008.34931024</v>
      </c>
    </row>
    <row r="137" customFormat="false" ht="18.75" hidden="false" customHeight="false" outlineLevel="0" collapsed="false">
      <c r="B137" s="14" t="s">
        <v>153</v>
      </c>
      <c r="C137" s="9" t="s">
        <v>154</v>
      </c>
      <c r="D137" s="38" t="n">
        <v>3.8</v>
      </c>
      <c r="E137" s="43" t="n">
        <v>3.5781</v>
      </c>
      <c r="F137" s="43" t="n">
        <f aca="false">E137*96.5%</f>
        <v>3.4528665</v>
      </c>
      <c r="G137" s="43" t="n">
        <f aca="false">F137*92.4%</f>
        <v>3.190448646</v>
      </c>
      <c r="H137" s="43" t="n">
        <f aca="false">F137*101.3%</f>
        <v>3.4977537645</v>
      </c>
      <c r="I137" s="43" t="n">
        <f aca="false">F137*102.1%</f>
        <v>3.5253766965</v>
      </c>
      <c r="J137" s="43" t="n">
        <f aca="false">G137*102.1%</f>
        <v>3.257448067566</v>
      </c>
      <c r="K137" s="43" t="n">
        <f aca="false">H137*102.2%</f>
        <v>3.574704347319</v>
      </c>
      <c r="L137" s="43" t="n">
        <f aca="false">I137*102%</f>
        <v>3.59588423043</v>
      </c>
      <c r="M137" s="43" t="n">
        <f aca="false">J137*102%</f>
        <v>3.32259702891732</v>
      </c>
      <c r="N137" s="43" t="n">
        <f aca="false">K137*101.7%</f>
        <v>3.63547432122342</v>
      </c>
      <c r="O137" s="43" t="n">
        <f aca="false">L137*105%</f>
        <v>3.7756784419515</v>
      </c>
    </row>
    <row r="138" customFormat="false" ht="18.75" hidden="false" customHeight="false" outlineLevel="0" collapsed="false">
      <c r="B138" s="14" t="s">
        <v>155</v>
      </c>
      <c r="C138" s="9" t="s">
        <v>142</v>
      </c>
      <c r="D138" s="38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</row>
    <row r="139" customFormat="false" ht="18.75" hidden="false" customHeight="false" outlineLevel="0" collapsed="false">
      <c r="B139" s="14" t="s">
        <v>156</v>
      </c>
      <c r="C139" s="9" t="s">
        <v>142</v>
      </c>
      <c r="D139" s="38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</row>
    <row r="140" customFormat="false" ht="18.75" hidden="false" customHeight="false" outlineLevel="0" collapsed="false">
      <c r="B140" s="14" t="s">
        <v>157</v>
      </c>
      <c r="C140" s="9" t="s">
        <v>142</v>
      </c>
      <c r="D140" s="38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</row>
    <row r="141" customFormat="false" ht="18.75" hidden="false" customHeight="false" outlineLevel="0" collapsed="false">
      <c r="B141" s="14" t="s">
        <v>158</v>
      </c>
      <c r="C141" s="9" t="s">
        <v>142</v>
      </c>
      <c r="D141" s="38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</row>
    <row r="142" customFormat="false" ht="37.5" hidden="false" customHeight="false" outlineLevel="0" collapsed="false">
      <c r="B142" s="14" t="s">
        <v>159</v>
      </c>
      <c r="C142" s="9" t="s">
        <v>142</v>
      </c>
      <c r="D142" s="56" t="n">
        <v>0.485</v>
      </c>
      <c r="E142" s="10" t="n">
        <v>0.485</v>
      </c>
      <c r="F142" s="10" t="n">
        <v>0.488</v>
      </c>
      <c r="G142" s="10" t="n">
        <v>0.48</v>
      </c>
      <c r="H142" s="10" t="n">
        <f aca="false">F142</f>
        <v>0.488</v>
      </c>
      <c r="I142" s="10" t="n">
        <f aca="false">F142*105%</f>
        <v>0.5124</v>
      </c>
      <c r="J142" s="10" t="n">
        <v>0.48</v>
      </c>
      <c r="K142" s="10" t="n">
        <v>0.49</v>
      </c>
      <c r="L142" s="10" t="n">
        <f aca="false">I142*102%</f>
        <v>0.522648</v>
      </c>
      <c r="M142" s="10" t="n">
        <v>0.48</v>
      </c>
      <c r="N142" s="10" t="n">
        <f aca="false">K142</f>
        <v>0.49</v>
      </c>
      <c r="O142" s="10" t="n">
        <v>0.52</v>
      </c>
    </row>
    <row r="143" customFormat="false" ht="18.75" hidden="false" customHeight="false" outlineLevel="0" collapsed="false">
      <c r="B143" s="14" t="s">
        <v>160</v>
      </c>
      <c r="C143" s="9" t="s">
        <v>161</v>
      </c>
      <c r="D143" s="38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</row>
    <row r="144" customFormat="false" ht="18.75" hidden="false" customHeight="false" outlineLevel="0" collapsed="false">
      <c r="B144" s="14" t="s">
        <v>162</v>
      </c>
      <c r="C144" s="9" t="s">
        <v>161</v>
      </c>
      <c r="D144" s="38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</row>
    <row r="145" customFormat="false" ht="18.75" hidden="false" customHeight="false" outlineLevel="0" collapsed="false">
      <c r="B145" s="14" t="s">
        <v>163</v>
      </c>
      <c r="C145" s="9" t="s">
        <v>161</v>
      </c>
      <c r="D145" s="38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</row>
    <row r="146" customFormat="false" ht="37.5" hidden="false" customHeight="false" outlineLevel="0" collapsed="false">
      <c r="B146" s="14" t="s">
        <v>164</v>
      </c>
      <c r="C146" s="9" t="s">
        <v>161</v>
      </c>
      <c r="D146" s="38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</row>
    <row r="147" customFormat="false" ht="37.5" hidden="false" customHeight="false" outlineLevel="0" collapsed="false">
      <c r="B147" s="14" t="s">
        <v>165</v>
      </c>
      <c r="C147" s="9" t="s">
        <v>161</v>
      </c>
      <c r="D147" s="38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</row>
    <row r="148" customFormat="false" ht="18.75" hidden="false" customHeight="false" outlineLevel="0" collapsed="false">
      <c r="B148" s="14" t="s">
        <v>166</v>
      </c>
      <c r="C148" s="9" t="s">
        <v>149</v>
      </c>
      <c r="D148" s="38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</row>
    <row r="149" s="50" customFormat="true" ht="18.75" hidden="false" customHeight="false" outlineLevel="0" collapsed="false">
      <c r="B149" s="14" t="s">
        <v>167</v>
      </c>
      <c r="C149" s="9" t="s">
        <v>168</v>
      </c>
      <c r="D149" s="38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</row>
    <row r="150" s="50" customFormat="true" ht="75.75" hidden="false" customHeight="true" outlineLevel="0" collapsed="false">
      <c r="B150" s="14" t="s">
        <v>169</v>
      </c>
      <c r="C150" s="9" t="s">
        <v>151</v>
      </c>
      <c r="D150" s="38" t="n">
        <v>0.006</v>
      </c>
      <c r="E150" s="43" t="n">
        <v>0.004</v>
      </c>
      <c r="F150" s="43" t="n">
        <v>0.0045</v>
      </c>
      <c r="G150" s="43" t="n">
        <f aca="false">F150*100.7%</f>
        <v>0.0045315</v>
      </c>
      <c r="H150" s="43" t="n">
        <f aca="false">F150*101%</f>
        <v>0.004545</v>
      </c>
      <c r="I150" s="43" t="n">
        <f aca="false">F150*105%</f>
        <v>0.004725</v>
      </c>
      <c r="J150" s="43" t="n">
        <f aca="false">G150*101.1%</f>
        <v>0.0045813465</v>
      </c>
      <c r="K150" s="43" t="n">
        <f aca="false">H150*101.5%</f>
        <v>0.004613175</v>
      </c>
      <c r="L150" s="43" t="n">
        <f aca="false">H150*105%</f>
        <v>0.00477225</v>
      </c>
      <c r="M150" s="43" t="n">
        <f aca="false">J150*101.1%</f>
        <v>0.0046317413115</v>
      </c>
      <c r="N150" s="43" t="n">
        <f aca="false">K150*101.5%</f>
        <v>0.004682372625</v>
      </c>
      <c r="O150" s="43" t="n">
        <f aca="false">K150*105%</f>
        <v>0.00484383375</v>
      </c>
    </row>
    <row r="151" s="50" customFormat="true" ht="18.75" hidden="false" customHeight="false" outlineLevel="0" collapsed="false">
      <c r="B151" s="14" t="s">
        <v>170</v>
      </c>
      <c r="C151" s="9" t="s">
        <v>171</v>
      </c>
      <c r="D151" s="38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</row>
    <row r="152" s="50" customFormat="true" ht="18.75" hidden="false" customHeight="false" outlineLevel="0" collapsed="false">
      <c r="B152" s="14" t="s">
        <v>172</v>
      </c>
      <c r="C152" s="9" t="s">
        <v>171</v>
      </c>
      <c r="D152" s="38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</row>
    <row r="153" s="50" customFormat="true" ht="18.75" hidden="false" customHeight="false" outlineLevel="0" collapsed="false">
      <c r="B153" s="14" t="s">
        <v>173</v>
      </c>
      <c r="C153" s="9" t="s">
        <v>142</v>
      </c>
      <c r="D153" s="38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</row>
    <row r="154" s="50" customFormat="true" ht="18.75" hidden="false" customHeight="false" outlineLevel="0" collapsed="false">
      <c r="B154" s="14" t="s">
        <v>174</v>
      </c>
      <c r="C154" s="9" t="s">
        <v>171</v>
      </c>
      <c r="D154" s="38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</row>
    <row r="155" s="50" customFormat="true" ht="60.75" hidden="false" customHeight="true" outlineLevel="0" collapsed="false">
      <c r="B155" s="14" t="s">
        <v>175</v>
      </c>
      <c r="C155" s="9" t="s">
        <v>171</v>
      </c>
      <c r="D155" s="38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57"/>
    </row>
    <row r="156" s="50" customFormat="true" ht="18.75" hidden="false" customHeight="false" outlineLevel="0" collapsed="false">
      <c r="B156" s="14" t="s">
        <v>176</v>
      </c>
      <c r="C156" s="9" t="s">
        <v>177</v>
      </c>
      <c r="D156" s="38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</row>
    <row r="157" s="50" customFormat="true" ht="37.5" hidden="false" customHeight="false" outlineLevel="0" collapsed="false">
      <c r="B157" s="58" t="s">
        <v>178</v>
      </c>
      <c r="C157" s="9" t="s">
        <v>142</v>
      </c>
      <c r="D157" s="38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</row>
    <row r="158" s="50" customFormat="true" ht="37.5" hidden="false" customHeight="false" outlineLevel="0" collapsed="false">
      <c r="B158" s="58" t="s">
        <v>179</v>
      </c>
      <c r="C158" s="9" t="s">
        <v>180</v>
      </c>
      <c r="D158" s="38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</row>
    <row r="159" s="50" customFormat="true" ht="18.75" hidden="false" customHeight="false" outlineLevel="0" collapsed="false">
      <c r="B159" s="14" t="s">
        <v>181</v>
      </c>
      <c r="C159" s="9" t="s">
        <v>182</v>
      </c>
      <c r="D159" s="59" t="n">
        <v>0.233</v>
      </c>
      <c r="E159" s="60" t="n">
        <v>0.26</v>
      </c>
      <c r="F159" s="60" t="n">
        <v>0.26</v>
      </c>
      <c r="G159" s="60" t="n">
        <v>0.2499714</v>
      </c>
      <c r="H159" s="60" t="n">
        <v>0.24507</v>
      </c>
      <c r="I159" s="60" t="n">
        <v>0.2573235</v>
      </c>
      <c r="J159" s="60" t="n">
        <v>0.254970828</v>
      </c>
      <c r="K159" s="60" t="n">
        <v>0.24507</v>
      </c>
      <c r="L159" s="60" t="n">
        <v>0.26246997</v>
      </c>
      <c r="M159" s="60" t="n">
        <v>0.26007024456</v>
      </c>
      <c r="N159" s="60" t="n">
        <v>0.24507</v>
      </c>
      <c r="O159" s="60" t="n">
        <v>0.2755934685</v>
      </c>
    </row>
    <row r="160" s="50" customFormat="true" ht="18.75" hidden="false" customHeight="false" outlineLevel="0" collapsed="false">
      <c r="B160" s="14" t="s">
        <v>183</v>
      </c>
      <c r="C160" s="9"/>
      <c r="D160" s="38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</row>
    <row r="161" s="50" customFormat="true" ht="18.75" hidden="false" customHeight="false" outlineLevel="0" collapsed="false">
      <c r="B161" s="14" t="s">
        <v>184</v>
      </c>
      <c r="C161" s="9" t="s">
        <v>182</v>
      </c>
      <c r="D161" s="38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</row>
    <row r="162" s="50" customFormat="true" ht="18.75" hidden="false" customHeight="false" outlineLevel="0" collapsed="false">
      <c r="B162" s="14" t="s">
        <v>185</v>
      </c>
      <c r="C162" s="9" t="s">
        <v>182</v>
      </c>
      <c r="D162" s="38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</row>
    <row r="163" s="50" customFormat="true" ht="18.75" hidden="false" customHeight="false" outlineLevel="0" collapsed="false">
      <c r="B163" s="14" t="s">
        <v>186</v>
      </c>
      <c r="C163" s="9" t="s">
        <v>182</v>
      </c>
      <c r="D163" s="38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</row>
    <row r="164" s="50" customFormat="true" ht="18.75" hidden="false" customHeight="false" outlineLevel="0" collapsed="false">
      <c r="B164" s="7" t="s">
        <v>187</v>
      </c>
      <c r="C164" s="9"/>
      <c r="D164" s="38"/>
      <c r="E164" s="61"/>
      <c r="F164" s="43"/>
      <c r="G164" s="43"/>
      <c r="H164" s="43"/>
      <c r="I164" s="43"/>
      <c r="J164" s="43"/>
      <c r="K164" s="43"/>
      <c r="L164" s="43"/>
      <c r="M164" s="43"/>
      <c r="N164" s="43"/>
      <c r="O164" s="43"/>
    </row>
    <row r="165" s="50" customFormat="true" ht="56.25" hidden="false" customHeight="false" outlineLevel="0" collapsed="false">
      <c r="B165" s="14" t="s">
        <v>188</v>
      </c>
      <c r="C165" s="54" t="s">
        <v>189</v>
      </c>
      <c r="D165" s="55" t="n">
        <v>1129.9</v>
      </c>
      <c r="E165" s="43" t="n">
        <v>830.216</v>
      </c>
      <c r="F165" s="43" t="n">
        <f aca="false">E165*F166*F167/10000</f>
        <v>868.513033864</v>
      </c>
      <c r="G165" s="43" t="n">
        <f aca="false">$F$165*G166*G167/10000</f>
        <v>864.691576514998</v>
      </c>
      <c r="H165" s="43" t="n">
        <f aca="false">$F$165*H166*H167/10000</f>
        <v>909.333146455608</v>
      </c>
      <c r="I165" s="43" t="n">
        <f aca="false">$F$165*I166*I167/10000</f>
        <v>972.986466707501</v>
      </c>
      <c r="J165" s="43" t="n">
        <f aca="false">G165*J166*J167/10000</f>
        <v>875.655865705209</v>
      </c>
      <c r="K165" s="43" t="n">
        <f aca="false">H165*K166*K167/10000</f>
        <v>955.073513055472</v>
      </c>
      <c r="L165" s="43" t="n">
        <f aca="false">I165*L166*L167/10000</f>
        <v>1068.61060366905</v>
      </c>
      <c r="M165" s="43" t="n">
        <f aca="false">J165*M166*M167/10000</f>
        <v>880.813478754212</v>
      </c>
      <c r="N165" s="43" t="n">
        <f aca="false">K165*N166*N167/10000</f>
        <v>993.38246673764</v>
      </c>
      <c r="O165" s="43" t="n">
        <f aca="false">L165*O166*O167/10000</f>
        <v>1166.88110339306</v>
      </c>
    </row>
    <row r="166" s="50" customFormat="true" ht="93.75" hidden="false" customHeight="false" outlineLevel="0" collapsed="false">
      <c r="B166" s="14" t="s">
        <v>190</v>
      </c>
      <c r="C166" s="9" t="s">
        <v>20</v>
      </c>
      <c r="D166" s="38" t="n">
        <v>74.6</v>
      </c>
      <c r="E166" s="43" t="n">
        <f aca="false">E165/D165*100</f>
        <v>73.4769448623772</v>
      </c>
      <c r="F166" s="43" t="n">
        <v>100.3</v>
      </c>
      <c r="G166" s="43" t="n">
        <v>95</v>
      </c>
      <c r="H166" s="43" t="n">
        <v>100</v>
      </c>
      <c r="I166" s="43" t="n">
        <v>107</v>
      </c>
      <c r="J166" s="43" t="n">
        <v>97</v>
      </c>
      <c r="K166" s="43" t="n">
        <v>100.7</v>
      </c>
      <c r="L166" s="43" t="n">
        <v>105.3</v>
      </c>
      <c r="M166" s="43" t="n">
        <v>97</v>
      </c>
      <c r="N166" s="43" t="n">
        <v>100.3</v>
      </c>
      <c r="O166" s="43" t="n">
        <v>105.3</v>
      </c>
    </row>
    <row r="167" s="50" customFormat="true" ht="56.25" hidden="false" customHeight="false" outlineLevel="0" collapsed="false">
      <c r="B167" s="14" t="s">
        <v>191</v>
      </c>
      <c r="C167" s="9" t="s">
        <v>25</v>
      </c>
      <c r="D167" s="38" t="n">
        <v>105.1</v>
      </c>
      <c r="E167" s="43" t="n">
        <v>110.8</v>
      </c>
      <c r="F167" s="43" t="n">
        <v>104.3</v>
      </c>
      <c r="G167" s="43" t="n">
        <v>104.8</v>
      </c>
      <c r="H167" s="43" t="n">
        <v>104.7</v>
      </c>
      <c r="I167" s="43" t="n">
        <v>104.7</v>
      </c>
      <c r="J167" s="43" t="n">
        <v>104.4</v>
      </c>
      <c r="K167" s="43" t="n">
        <v>104.3</v>
      </c>
      <c r="L167" s="43" t="n">
        <v>104.3</v>
      </c>
      <c r="M167" s="43" t="n">
        <v>103.7</v>
      </c>
      <c r="N167" s="43" t="n">
        <v>103.7</v>
      </c>
      <c r="O167" s="43" t="n">
        <v>103.7</v>
      </c>
    </row>
    <row r="168" s="50" customFormat="true" ht="37.5" hidden="false" customHeight="false" outlineLevel="0" collapsed="false">
      <c r="B168" s="58" t="s">
        <v>192</v>
      </c>
      <c r="C168" s="54" t="s">
        <v>193</v>
      </c>
      <c r="D168" s="55" t="n">
        <v>5.51</v>
      </c>
      <c r="E168" s="43" t="n">
        <v>3.502</v>
      </c>
      <c r="F168" s="43" t="n">
        <f aca="false">E168*89%</f>
        <v>3.11678</v>
      </c>
      <c r="G168" s="43" t="n">
        <f aca="false">H168*95%</f>
        <v>2.960941</v>
      </c>
      <c r="H168" s="43" t="n">
        <f aca="false">F168</f>
        <v>3.11678</v>
      </c>
      <c r="I168" s="43" t="n">
        <f aca="false">H168*110%</f>
        <v>3.428458</v>
      </c>
      <c r="J168" s="43" t="n">
        <f aca="false">G168*98%</f>
        <v>2.90172218</v>
      </c>
      <c r="K168" s="43" t="n">
        <f aca="false">H168*100%</f>
        <v>3.11678</v>
      </c>
      <c r="L168" s="43" t="n">
        <f aca="false">I168*105%</f>
        <v>3.5998809</v>
      </c>
      <c r="M168" s="43" t="n">
        <f aca="false">J168*101%</f>
        <v>2.9307394018</v>
      </c>
      <c r="N168" s="43" t="n">
        <f aca="false">K168*102%</f>
        <v>3.1791156</v>
      </c>
      <c r="O168" s="43" t="n">
        <f aca="false">L168*107.3%</f>
        <v>3.8626722057</v>
      </c>
    </row>
    <row r="169" s="50" customFormat="true" ht="18.75" hidden="false" customHeight="false" outlineLevel="0" collapsed="false">
      <c r="B169" s="58" t="s">
        <v>194</v>
      </c>
      <c r="C169" s="54" t="s">
        <v>195</v>
      </c>
      <c r="D169" s="55" t="n">
        <v>100</v>
      </c>
      <c r="E169" s="55" t="n">
        <v>100</v>
      </c>
      <c r="F169" s="55" t="n">
        <v>100</v>
      </c>
      <c r="G169" s="55" t="n">
        <v>100</v>
      </c>
      <c r="H169" s="55" t="n">
        <v>100</v>
      </c>
      <c r="I169" s="55" t="n">
        <v>100</v>
      </c>
      <c r="J169" s="55" t="n">
        <v>100</v>
      </c>
      <c r="K169" s="55" t="n">
        <v>100</v>
      </c>
      <c r="L169" s="55" t="n">
        <v>100</v>
      </c>
      <c r="M169" s="55" t="n">
        <v>100</v>
      </c>
      <c r="N169" s="55" t="n">
        <v>100</v>
      </c>
      <c r="O169" s="55" t="n">
        <v>100</v>
      </c>
    </row>
    <row r="170" s="50" customFormat="true" ht="18.75" hidden="false" customHeight="false" outlineLevel="0" collapsed="false">
      <c r="B170" s="7" t="s">
        <v>196</v>
      </c>
      <c r="C170" s="9"/>
      <c r="D170" s="38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</row>
    <row r="171" s="50" customFormat="true" ht="56.25" hidden="false" customHeight="false" outlineLevel="0" collapsed="false">
      <c r="B171" s="58" t="s">
        <v>197</v>
      </c>
      <c r="C171" s="9" t="s">
        <v>189</v>
      </c>
      <c r="D171" s="38" t="n">
        <v>27816.21</v>
      </c>
      <c r="E171" s="43" t="n">
        <v>24915.2</v>
      </c>
      <c r="F171" s="43" t="n">
        <v>26544.8</v>
      </c>
      <c r="G171" s="43" t="n">
        <f aca="false">$F$171*G172*G173/10000</f>
        <v>27087.375712</v>
      </c>
      <c r="H171" s="43" t="n">
        <f aca="false">$F$171*H172*H173/10000</f>
        <v>27951.6744</v>
      </c>
      <c r="I171" s="43" t="n">
        <f aca="false">$F$171*I172*I173/10000</f>
        <v>28397.892488</v>
      </c>
      <c r="J171" s="43" t="n">
        <f aca="false">G171*J172*J173/10000</f>
        <v>27483.3931449094</v>
      </c>
      <c r="K171" s="43" t="n">
        <f aca="false">H171*K172*K173/10000</f>
        <v>29293.3547712</v>
      </c>
      <c r="L171" s="43" t="n">
        <f aca="false">I171*L172*L173/10000</f>
        <v>30296.6891713176</v>
      </c>
      <c r="M171" s="43" t="n">
        <f aca="false">J171*M172*M173/10000</f>
        <v>28057.6861280655</v>
      </c>
      <c r="N171" s="43" t="n">
        <f aca="false">K171*N172*N173/10000</f>
        <v>30640.8490906752</v>
      </c>
      <c r="O171" s="43" t="n">
        <f aca="false">L171*O172*O173/10000</f>
        <v>32385.9488565717</v>
      </c>
    </row>
    <row r="172" s="50" customFormat="true" ht="93.75" hidden="false" customHeight="false" outlineLevel="0" collapsed="false">
      <c r="B172" s="58" t="s">
        <v>198</v>
      </c>
      <c r="C172" s="9" t="s">
        <v>20</v>
      </c>
      <c r="D172" s="38" t="n">
        <v>128.7</v>
      </c>
      <c r="E172" s="43" t="n">
        <f aca="false">E171/D171/E173*10000</f>
        <v>73.4789117580294</v>
      </c>
      <c r="F172" s="43" t="n">
        <f aca="false">F171/E171/F173*10000</f>
        <v>100.699986452345</v>
      </c>
      <c r="G172" s="43" t="n">
        <v>97</v>
      </c>
      <c r="H172" s="43" t="n">
        <v>100</v>
      </c>
      <c r="I172" s="43" t="n">
        <v>101.5</v>
      </c>
      <c r="J172" s="43" t="n">
        <v>97</v>
      </c>
      <c r="K172" s="43" t="n">
        <v>100</v>
      </c>
      <c r="L172" s="43" t="n">
        <v>101.8</v>
      </c>
      <c r="M172" s="43" t="n">
        <v>97.6</v>
      </c>
      <c r="N172" s="43" t="n">
        <v>100</v>
      </c>
      <c r="O172" s="43" t="n">
        <v>102</v>
      </c>
    </row>
    <row r="173" s="50" customFormat="true" ht="56.25" hidden="false" customHeight="false" outlineLevel="0" collapsed="false">
      <c r="B173" s="14" t="s">
        <v>199</v>
      </c>
      <c r="C173" s="9" t="s">
        <v>25</v>
      </c>
      <c r="D173" s="38" t="n">
        <v>111.5</v>
      </c>
      <c r="E173" s="43" t="n">
        <v>121.9</v>
      </c>
      <c r="F173" s="43" t="n">
        <v>105.8</v>
      </c>
      <c r="G173" s="43" t="n">
        <v>105.2</v>
      </c>
      <c r="H173" s="43" t="n">
        <v>105.3</v>
      </c>
      <c r="I173" s="43" t="n">
        <v>105.4</v>
      </c>
      <c r="J173" s="43" t="n">
        <v>104.6</v>
      </c>
      <c r="K173" s="43" t="n">
        <v>104.8</v>
      </c>
      <c r="L173" s="43" t="n">
        <v>104.8</v>
      </c>
      <c r="M173" s="43" t="n">
        <v>104.6</v>
      </c>
      <c r="N173" s="43" t="n">
        <v>104.6</v>
      </c>
      <c r="O173" s="43" t="n">
        <v>104.8</v>
      </c>
    </row>
    <row r="174" s="50" customFormat="true" ht="75" hidden="false" customHeight="false" outlineLevel="0" collapsed="false">
      <c r="B174" s="14" t="s">
        <v>200</v>
      </c>
      <c r="C174" s="9" t="s">
        <v>17</v>
      </c>
      <c r="D174" s="38" t="n">
        <v>11224.91</v>
      </c>
      <c r="E174" s="43" t="n">
        <v>11983.5</v>
      </c>
      <c r="F174" s="43" t="n">
        <v>12343.005</v>
      </c>
      <c r="G174" s="43" t="n">
        <v>11972.71485</v>
      </c>
      <c r="H174" s="43" t="n">
        <v>12343.005</v>
      </c>
      <c r="I174" s="43" t="n">
        <v>12589.8651</v>
      </c>
      <c r="J174" s="43" t="n">
        <v>11613.5334045</v>
      </c>
      <c r="K174" s="43" t="n">
        <v>13302.567055</v>
      </c>
      <c r="L174" s="43" t="n">
        <v>12841.662402</v>
      </c>
      <c r="M174" s="43" t="n">
        <v>11919.7518892</v>
      </c>
      <c r="N174" s="43" t="n">
        <v>13302.567055</v>
      </c>
      <c r="O174" s="43" t="n">
        <v>13098.49565004</v>
      </c>
    </row>
    <row r="175" s="50" customFormat="true" ht="93.75" hidden="false" customHeight="false" outlineLevel="0" collapsed="false">
      <c r="B175" s="14" t="s">
        <v>201</v>
      </c>
      <c r="C175" s="9" t="s">
        <v>20</v>
      </c>
      <c r="D175" s="38" t="n">
        <v>77.4</v>
      </c>
      <c r="E175" s="43" t="n">
        <f aca="false">E174/D174*100</f>
        <v>106.758094274253</v>
      </c>
      <c r="F175" s="43" t="n">
        <f aca="false">F174/E174*100</f>
        <v>103</v>
      </c>
      <c r="G175" s="43" t="n">
        <f aca="false">G174/F174*100</f>
        <v>97</v>
      </c>
      <c r="H175" s="43" t="n">
        <f aca="false">H174/G174*100</f>
        <v>103.092783505155</v>
      </c>
      <c r="I175" s="43" t="n">
        <f aca="false">I174/H174*100</f>
        <v>102</v>
      </c>
      <c r="J175" s="43" t="n">
        <f aca="false">J174/I174*100</f>
        <v>92.2450980392157</v>
      </c>
      <c r="K175" s="43" t="n">
        <f aca="false">K174/J174*100</f>
        <v>114.543667217124</v>
      </c>
      <c r="L175" s="43" t="n">
        <f aca="false">L174/K174*100</f>
        <v>96.5352202240788</v>
      </c>
      <c r="M175" s="43" t="n">
        <f aca="false">M174/L174*100</f>
        <v>92.8209410593412</v>
      </c>
      <c r="N175" s="43" t="n">
        <f aca="false">N174/M174*100</f>
        <v>111.601039842557</v>
      </c>
      <c r="O175" s="43" t="n">
        <f aca="false">O174/N174*100</f>
        <v>98.4659246285603</v>
      </c>
    </row>
    <row r="176" s="50" customFormat="true" ht="56.25" hidden="false" customHeight="false" outlineLevel="0" collapsed="false">
      <c r="B176" s="14" t="s">
        <v>199</v>
      </c>
      <c r="C176" s="9" t="s">
        <v>25</v>
      </c>
      <c r="D176" s="38" t="n">
        <v>104.2</v>
      </c>
      <c r="E176" s="43" t="n">
        <v>114.6</v>
      </c>
      <c r="F176" s="43" t="n">
        <v>105.8</v>
      </c>
      <c r="G176" s="43" t="n">
        <f aca="false">G173</f>
        <v>105.2</v>
      </c>
      <c r="H176" s="43" t="n">
        <f aca="false">H173</f>
        <v>105.3</v>
      </c>
      <c r="I176" s="43" t="n">
        <f aca="false">I173</f>
        <v>105.4</v>
      </c>
      <c r="J176" s="43" t="n">
        <f aca="false">J173</f>
        <v>104.6</v>
      </c>
      <c r="K176" s="43" t="n">
        <f aca="false">K173</f>
        <v>104.8</v>
      </c>
      <c r="L176" s="43" t="n">
        <f aca="false">L173</f>
        <v>104.8</v>
      </c>
      <c r="M176" s="43" t="n">
        <f aca="false">M173</f>
        <v>104.6</v>
      </c>
      <c r="N176" s="43" t="n">
        <f aca="false">N173</f>
        <v>104.6</v>
      </c>
      <c r="O176" s="43" t="n">
        <f aca="false">O173</f>
        <v>104.8</v>
      </c>
    </row>
    <row r="177" s="50" customFormat="true" ht="79.5" hidden="false" customHeight="true" outlineLevel="0" collapsed="false">
      <c r="B177" s="62" t="s">
        <v>202</v>
      </c>
      <c r="C177" s="9"/>
      <c r="D177" s="38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</row>
    <row r="178" s="50" customFormat="true" ht="18.75" hidden="false" customHeight="false" outlineLevel="0" collapsed="false">
      <c r="B178" s="58" t="s">
        <v>203</v>
      </c>
      <c r="C178" s="9" t="s">
        <v>204</v>
      </c>
      <c r="D178" s="38" t="n">
        <v>10994.9</v>
      </c>
      <c r="E178" s="43" t="n">
        <v>11747.2</v>
      </c>
      <c r="F178" s="43" t="n">
        <f aca="false">F171-F179</f>
        <v>26174.5</v>
      </c>
      <c r="G178" s="43" t="n">
        <f aca="false">F178*0.98</f>
        <v>25651.01</v>
      </c>
      <c r="H178" s="43" t="n">
        <f aca="false">F178</f>
        <v>26174.5</v>
      </c>
      <c r="I178" s="43" t="n">
        <f aca="false">F178*1.05</f>
        <v>27483.225</v>
      </c>
      <c r="J178" s="43" t="n">
        <f aca="false">G178*0.988</f>
        <v>25343.19788</v>
      </c>
      <c r="K178" s="43" t="n">
        <f aca="false">I178*1.02</f>
        <v>28032.8895</v>
      </c>
      <c r="L178" s="43" t="n">
        <f aca="false">I178+1.05</f>
        <v>27484.275</v>
      </c>
      <c r="M178" s="43" t="n">
        <f aca="false">J178</f>
        <v>25343.19788</v>
      </c>
      <c r="N178" s="43" t="n">
        <f aca="false">L178</f>
        <v>27484.275</v>
      </c>
      <c r="O178" s="43" t="n">
        <f aca="false">L178</f>
        <v>27484.275</v>
      </c>
    </row>
    <row r="179" s="50" customFormat="true" ht="18.75" hidden="false" customHeight="false" outlineLevel="0" collapsed="false">
      <c r="B179" s="58" t="s">
        <v>205</v>
      </c>
      <c r="C179" s="9" t="s">
        <v>204</v>
      </c>
      <c r="D179" s="38" t="n">
        <v>230</v>
      </c>
      <c r="E179" s="43" t="n">
        <v>236.338</v>
      </c>
      <c r="F179" s="43" t="n">
        <v>370.3</v>
      </c>
      <c r="G179" s="43" t="n">
        <f aca="false">G171-G178</f>
        <v>1436.365712</v>
      </c>
      <c r="H179" s="43" t="n">
        <f aca="false">H171-H178</f>
        <v>1777.1744</v>
      </c>
      <c r="I179" s="43" t="n">
        <f aca="false">I171-I178</f>
        <v>914.667487999999</v>
      </c>
      <c r="J179" s="43" t="n">
        <f aca="false">J171-J178</f>
        <v>2140.19526490944</v>
      </c>
      <c r="K179" s="43" t="n">
        <v>479.8</v>
      </c>
      <c r="L179" s="43" t="n">
        <f aca="false">L171-L178</f>
        <v>2812.41417131763</v>
      </c>
      <c r="M179" s="43" t="n">
        <v>327.3</v>
      </c>
      <c r="N179" s="43" t="n">
        <f aca="false">N171-N178</f>
        <v>3156.5740906752</v>
      </c>
      <c r="O179" s="43" t="n">
        <f aca="false">O171-O178</f>
        <v>4901.67385657169</v>
      </c>
    </row>
    <row r="180" s="50" customFormat="true" ht="18.75" hidden="false" customHeight="false" outlineLevel="0" collapsed="false">
      <c r="B180" s="14" t="s">
        <v>206</v>
      </c>
      <c r="C180" s="9" t="s">
        <v>204</v>
      </c>
      <c r="D180" s="38" t="n">
        <v>0</v>
      </c>
      <c r="E180" s="38" t="n">
        <v>0</v>
      </c>
      <c r="F180" s="38" t="n">
        <v>0</v>
      </c>
      <c r="G180" s="38" t="n">
        <v>0</v>
      </c>
      <c r="H180" s="38" t="n">
        <v>0</v>
      </c>
      <c r="I180" s="38" t="n">
        <v>0</v>
      </c>
      <c r="J180" s="38" t="n">
        <v>0</v>
      </c>
      <c r="K180" s="38" t="n">
        <v>0</v>
      </c>
      <c r="L180" s="38" t="n">
        <v>0</v>
      </c>
      <c r="M180" s="38" t="n">
        <v>0</v>
      </c>
      <c r="N180" s="38" t="n">
        <v>0</v>
      </c>
      <c r="O180" s="38" t="n">
        <v>0</v>
      </c>
    </row>
    <row r="181" s="50" customFormat="true" ht="18.75" hidden="false" customHeight="false" outlineLevel="0" collapsed="false">
      <c r="B181" s="14" t="s">
        <v>207</v>
      </c>
      <c r="C181" s="9" t="s">
        <v>204</v>
      </c>
      <c r="D181" s="38" t="n">
        <v>0</v>
      </c>
      <c r="E181" s="38" t="n">
        <v>0</v>
      </c>
      <c r="F181" s="38" t="n">
        <v>0</v>
      </c>
      <c r="G181" s="38" t="n">
        <v>0</v>
      </c>
      <c r="H181" s="38" t="n">
        <v>0</v>
      </c>
      <c r="I181" s="38" t="n">
        <v>0</v>
      </c>
      <c r="J181" s="38" t="n">
        <v>0</v>
      </c>
      <c r="K181" s="38" t="n">
        <v>0</v>
      </c>
      <c r="L181" s="38" t="n">
        <v>0</v>
      </c>
      <c r="M181" s="38" t="n">
        <v>0</v>
      </c>
      <c r="N181" s="38" t="n">
        <v>0</v>
      </c>
      <c r="O181" s="38" t="n">
        <v>0</v>
      </c>
    </row>
    <row r="182" s="50" customFormat="true" ht="18.75" hidden="false" customHeight="false" outlineLevel="0" collapsed="false">
      <c r="B182" s="14" t="s">
        <v>208</v>
      </c>
      <c r="C182" s="9" t="s">
        <v>204</v>
      </c>
      <c r="D182" s="38" t="n">
        <v>0</v>
      </c>
      <c r="E182" s="38" t="n">
        <v>0</v>
      </c>
      <c r="F182" s="38" t="n">
        <v>0</v>
      </c>
      <c r="G182" s="38" t="n">
        <v>0</v>
      </c>
      <c r="H182" s="38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8" t="n">
        <v>0</v>
      </c>
      <c r="O182" s="38" t="n">
        <v>0</v>
      </c>
    </row>
    <row r="183" s="50" customFormat="true" ht="18.75" hidden="false" customHeight="false" outlineLevel="0" collapsed="false">
      <c r="B183" s="14" t="s">
        <v>209</v>
      </c>
      <c r="C183" s="9" t="s">
        <v>204</v>
      </c>
      <c r="D183" s="38" t="n">
        <v>39.937</v>
      </c>
      <c r="E183" s="43" t="n">
        <f aca="false">E185+E186+E187</f>
        <v>26.608</v>
      </c>
      <c r="F183" s="43" t="n">
        <f aca="false">F185+F186+F187</f>
        <v>31.9</v>
      </c>
      <c r="G183" s="43" t="n">
        <f aca="false">G185+G186+G187</f>
        <v>25.8</v>
      </c>
      <c r="H183" s="43" t="n">
        <f aca="false">H185+H186+H187</f>
        <v>31.9</v>
      </c>
      <c r="I183" s="43" t="n">
        <f aca="false">I185+I186+I187</f>
        <v>38</v>
      </c>
      <c r="J183" s="43" t="n">
        <v>28</v>
      </c>
      <c r="K183" s="43" t="n">
        <v>40</v>
      </c>
      <c r="L183" s="43" t="n">
        <v>45</v>
      </c>
      <c r="M183" s="43" t="n">
        <v>29</v>
      </c>
      <c r="N183" s="43" t="n">
        <v>40</v>
      </c>
      <c r="O183" s="43" t="n">
        <v>45</v>
      </c>
    </row>
    <row r="184" s="50" customFormat="true" ht="18.75" hidden="false" customHeight="false" outlineLevel="0" collapsed="false">
      <c r="B184" s="14" t="s">
        <v>210</v>
      </c>
      <c r="C184" s="9"/>
      <c r="D184" s="38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</row>
    <row r="185" s="50" customFormat="true" ht="18.75" hidden="false" customHeight="false" outlineLevel="0" collapsed="false">
      <c r="B185" s="58" t="s">
        <v>211</v>
      </c>
      <c r="C185" s="9" t="s">
        <v>204</v>
      </c>
      <c r="D185" s="38" t="n">
        <v>5.356</v>
      </c>
      <c r="E185" s="43" t="n">
        <v>2.306</v>
      </c>
      <c r="F185" s="43" t="n">
        <v>2.5</v>
      </c>
      <c r="G185" s="43" t="n">
        <v>2.3</v>
      </c>
      <c r="H185" s="43" t="n">
        <v>2.5</v>
      </c>
      <c r="I185" s="43" t="n">
        <v>5</v>
      </c>
      <c r="J185" s="43" t="n">
        <v>2.3</v>
      </c>
      <c r="K185" s="43" t="n">
        <v>2.5</v>
      </c>
      <c r="L185" s="43" t="n">
        <v>5</v>
      </c>
      <c r="M185" s="43" t="n">
        <v>2.3</v>
      </c>
      <c r="N185" s="43" t="n">
        <v>2.5</v>
      </c>
      <c r="O185" s="43" t="n">
        <v>5</v>
      </c>
    </row>
    <row r="186" s="50" customFormat="true" ht="18.75" hidden="false" customHeight="false" outlineLevel="0" collapsed="false">
      <c r="B186" s="58" t="s">
        <v>212</v>
      </c>
      <c r="C186" s="9" t="s">
        <v>204</v>
      </c>
      <c r="D186" s="38" t="n">
        <v>11.7</v>
      </c>
      <c r="E186" s="43" t="n">
        <v>4.399</v>
      </c>
      <c r="F186" s="43" t="n">
        <v>4.4</v>
      </c>
      <c r="G186" s="43" t="n">
        <v>4</v>
      </c>
      <c r="H186" s="43" t="n">
        <v>4.4</v>
      </c>
      <c r="I186" s="43" t="n">
        <v>8</v>
      </c>
      <c r="J186" s="43" t="n">
        <v>4</v>
      </c>
      <c r="K186" s="43" t="n">
        <v>4.4</v>
      </c>
      <c r="L186" s="43" t="n">
        <v>8</v>
      </c>
      <c r="M186" s="43" t="n">
        <v>4</v>
      </c>
      <c r="N186" s="43" t="n">
        <v>4.4</v>
      </c>
      <c r="O186" s="43" t="n">
        <v>8</v>
      </c>
    </row>
    <row r="187" s="50" customFormat="true" ht="18.75" hidden="false" customHeight="false" outlineLevel="0" collapsed="false">
      <c r="B187" s="58" t="s">
        <v>213</v>
      </c>
      <c r="C187" s="9" t="s">
        <v>204</v>
      </c>
      <c r="D187" s="38" t="n">
        <v>22.9</v>
      </c>
      <c r="E187" s="43" t="n">
        <v>19.903</v>
      </c>
      <c r="F187" s="43" t="n">
        <v>25</v>
      </c>
      <c r="G187" s="43" t="n">
        <v>19.5</v>
      </c>
      <c r="H187" s="43" t="n">
        <v>25</v>
      </c>
      <c r="I187" s="43" t="n">
        <v>25</v>
      </c>
      <c r="J187" s="43" t="n">
        <v>19.5</v>
      </c>
      <c r="K187" s="43" t="n">
        <v>25</v>
      </c>
      <c r="L187" s="43" t="n">
        <v>25</v>
      </c>
      <c r="M187" s="43" t="n">
        <v>19.5</v>
      </c>
      <c r="N187" s="43" t="n">
        <v>25</v>
      </c>
      <c r="O187" s="43" t="n">
        <v>25</v>
      </c>
    </row>
    <row r="188" s="50" customFormat="true" ht="18.75" hidden="false" customHeight="false" outlineLevel="0" collapsed="false">
      <c r="B188" s="14" t="s">
        <v>214</v>
      </c>
      <c r="C188" s="9" t="s">
        <v>204</v>
      </c>
      <c r="D188" s="38" t="n">
        <v>2.1</v>
      </c>
      <c r="E188" s="43" t="n">
        <v>1.203</v>
      </c>
      <c r="F188" s="43" t="n">
        <v>1.7</v>
      </c>
      <c r="G188" s="43" t="n">
        <v>1.5</v>
      </c>
      <c r="H188" s="43" t="n">
        <v>1.7</v>
      </c>
      <c r="I188" s="43" t="n">
        <v>2.5</v>
      </c>
      <c r="J188" s="43" t="n">
        <v>1.5</v>
      </c>
      <c r="K188" s="43" t="n">
        <v>1.7</v>
      </c>
      <c r="L188" s="43" t="n">
        <v>2.5</v>
      </c>
      <c r="M188" s="38" t="n">
        <v>0</v>
      </c>
      <c r="N188" s="43" t="n">
        <v>1.7</v>
      </c>
      <c r="O188" s="43" t="n">
        <v>2.5</v>
      </c>
    </row>
    <row r="189" s="50" customFormat="true" ht="18.75" hidden="false" customHeight="false" outlineLevel="0" collapsed="false">
      <c r="B189" s="7" t="s">
        <v>215</v>
      </c>
      <c r="C189" s="9"/>
      <c r="D189" s="38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</row>
    <row r="190" customFormat="false" ht="56.25" hidden="false" customHeight="false" outlineLevel="0" collapsed="false">
      <c r="B190" s="58" t="s">
        <v>216</v>
      </c>
      <c r="C190" s="63" t="s">
        <v>189</v>
      </c>
      <c r="D190" s="64" t="n">
        <v>467.4</v>
      </c>
      <c r="E190" s="43" t="n">
        <v>472.818</v>
      </c>
      <c r="F190" s="43" t="n">
        <f aca="false">E190*F191*F192/10000</f>
        <v>500.559177696</v>
      </c>
      <c r="G190" s="43" t="n">
        <f aca="false">$F$190*G191*G192/10000</f>
        <v>499.783310970571</v>
      </c>
      <c r="H190" s="43" t="n">
        <f aca="false">$F$190*H191*H192/10000</f>
        <v>528.08993246928</v>
      </c>
      <c r="I190" s="43" t="n">
        <f aca="false">$F$190*I191*I192/10000</f>
        <v>538.651731118666</v>
      </c>
      <c r="J190" s="43" t="n">
        <f aca="false">G190*J191*J192/10000</f>
        <v>505.150983730395</v>
      </c>
      <c r="K190" s="43" t="n">
        <f aca="false">H190*K191*K192/10000</f>
        <v>550.797799565459</v>
      </c>
      <c r="L190" s="43" t="n">
        <f aca="false">I190*L191*L192/10000</f>
        <v>571.92640315679</v>
      </c>
      <c r="M190" s="43" t="n">
        <f aca="false">J190*M191*M192/10000</f>
        <v>500.528852229262</v>
      </c>
      <c r="N190" s="43" t="n">
        <f aca="false">K190*N191*N192/10000</f>
        <v>574.482104946774</v>
      </c>
      <c r="O190" s="43" t="n">
        <f aca="false">L190*O191*O192/10000</f>
        <v>608.449623262383</v>
      </c>
    </row>
    <row r="191" customFormat="false" ht="93.75" hidden="false" customHeight="false" outlineLevel="0" collapsed="false">
      <c r="B191" s="58" t="s">
        <v>217</v>
      </c>
      <c r="C191" s="63" t="s">
        <v>20</v>
      </c>
      <c r="D191" s="64" t="n">
        <v>92.5</v>
      </c>
      <c r="E191" s="43" t="n">
        <f aca="false">E190/D190*100</f>
        <v>101.15917843389</v>
      </c>
      <c r="F191" s="43" t="n">
        <v>101.6</v>
      </c>
      <c r="G191" s="43" t="n">
        <v>95</v>
      </c>
      <c r="H191" s="43" t="n">
        <v>100</v>
      </c>
      <c r="I191" s="43" t="n">
        <v>102</v>
      </c>
      <c r="J191" s="43" t="n">
        <v>97</v>
      </c>
      <c r="K191" s="43" t="n">
        <v>100</v>
      </c>
      <c r="L191" s="43" t="n">
        <v>101.8</v>
      </c>
      <c r="M191" s="43" t="n">
        <v>95</v>
      </c>
      <c r="N191" s="43" t="n">
        <v>100</v>
      </c>
      <c r="O191" s="43" t="n">
        <v>102</v>
      </c>
    </row>
    <row r="192" customFormat="false" ht="56.25" hidden="false" customHeight="false" outlineLevel="0" collapsed="false">
      <c r="B192" s="14" t="s">
        <v>218</v>
      </c>
      <c r="C192" s="9" t="s">
        <v>25</v>
      </c>
      <c r="D192" s="38" t="n">
        <v>104</v>
      </c>
      <c r="E192" s="43" t="n">
        <v>115.4</v>
      </c>
      <c r="F192" s="43" t="n">
        <v>104.2</v>
      </c>
      <c r="G192" s="43" t="n">
        <v>105.1</v>
      </c>
      <c r="H192" s="43" t="n">
        <v>105.5</v>
      </c>
      <c r="I192" s="43" t="n">
        <v>105.5</v>
      </c>
      <c r="J192" s="43" t="n">
        <v>104.2</v>
      </c>
      <c r="K192" s="43" t="n">
        <v>104.3</v>
      </c>
      <c r="L192" s="43" t="n">
        <v>104.3</v>
      </c>
      <c r="M192" s="43" t="n">
        <v>104.3</v>
      </c>
      <c r="N192" s="43" t="n">
        <v>104.3</v>
      </c>
      <c r="O192" s="43" t="n">
        <v>104.3</v>
      </c>
    </row>
    <row r="193" customFormat="false" ht="18.75" hidden="false" customHeight="false" outlineLevel="0" collapsed="false">
      <c r="B193" s="14" t="s">
        <v>219</v>
      </c>
      <c r="C193" s="9" t="s">
        <v>17</v>
      </c>
      <c r="D193" s="38" t="n">
        <v>22.7</v>
      </c>
      <c r="E193" s="43" t="n">
        <v>26.343</v>
      </c>
      <c r="F193" s="43" t="n">
        <f aca="false">E193*F194*F195/10000</f>
        <v>28.183005864</v>
      </c>
      <c r="G193" s="43" t="n">
        <f aca="false">$F$193*G194*G195/10000</f>
        <v>27.7644882269196</v>
      </c>
      <c r="H193" s="43" t="n">
        <f aca="false">$F$193*H194*H195/10000</f>
        <v>29.31032609856</v>
      </c>
      <c r="I193" s="43" t="n">
        <f aca="false">$F$193*I194*I195/10000</f>
        <v>29.8965326205312</v>
      </c>
      <c r="J193" s="43" t="n">
        <f aca="false">G193*J194*J195/10000</f>
        <v>28.0088157233165</v>
      </c>
      <c r="K193" s="43" t="n">
        <f aca="false">H193*K194*K195/10000</f>
        <v>30.4827391425024</v>
      </c>
      <c r="L193" s="43" t="n">
        <f aca="false">I193*L194*L195/10000</f>
        <v>31.6520570160088</v>
      </c>
      <c r="M193" s="43" t="n">
        <f aca="false">J193*M194*M195/10000</f>
        <v>27.6727099346367</v>
      </c>
      <c r="N193" s="43" t="n">
        <f aca="false">K193*N194*N195/10000</f>
        <v>31.7020487082025</v>
      </c>
      <c r="O193" s="43" t="n">
        <f aca="false">L193*O194*O195/10000</f>
        <v>33.5765020825821</v>
      </c>
    </row>
    <row r="194" customFormat="false" ht="93.75" hidden="false" customHeight="false" outlineLevel="0" collapsed="false">
      <c r="B194" s="14" t="s">
        <v>220</v>
      </c>
      <c r="C194" s="9" t="s">
        <v>20</v>
      </c>
      <c r="D194" s="38" t="n">
        <v>147.6</v>
      </c>
      <c r="E194" s="43" t="n">
        <f aca="false">E193/D193*100</f>
        <v>116.04845814978</v>
      </c>
      <c r="F194" s="43" t="n">
        <v>101.6</v>
      </c>
      <c r="G194" s="43" t="n">
        <v>95</v>
      </c>
      <c r="H194" s="43" t="n">
        <v>100</v>
      </c>
      <c r="I194" s="43" t="n">
        <v>102</v>
      </c>
      <c r="J194" s="43" t="n">
        <v>97</v>
      </c>
      <c r="K194" s="43" t="n">
        <v>100</v>
      </c>
      <c r="L194" s="43" t="n">
        <v>101.8</v>
      </c>
      <c r="M194" s="43" t="n">
        <v>95</v>
      </c>
      <c r="N194" s="43" t="n">
        <v>100</v>
      </c>
      <c r="O194" s="43" t="n">
        <v>102</v>
      </c>
    </row>
    <row r="195" s="50" customFormat="true" ht="93.75" hidden="false" customHeight="false" outlineLevel="0" collapsed="false">
      <c r="B195" s="14" t="s">
        <v>221</v>
      </c>
      <c r="C195" s="9" t="s">
        <v>222</v>
      </c>
      <c r="D195" s="38" t="n">
        <v>104</v>
      </c>
      <c r="E195" s="43" t="n">
        <v>115</v>
      </c>
      <c r="F195" s="43" t="n">
        <v>105.3</v>
      </c>
      <c r="G195" s="43" t="n">
        <v>103.7</v>
      </c>
      <c r="H195" s="43" t="n">
        <v>104</v>
      </c>
      <c r="I195" s="43" t="n">
        <v>104</v>
      </c>
      <c r="J195" s="43" t="n">
        <v>104</v>
      </c>
      <c r="K195" s="43" t="n">
        <v>104</v>
      </c>
      <c r="L195" s="43" t="n">
        <v>104</v>
      </c>
      <c r="M195" s="43" t="n">
        <v>104</v>
      </c>
      <c r="N195" s="43" t="n">
        <v>104</v>
      </c>
      <c r="O195" s="43" t="n">
        <v>104</v>
      </c>
    </row>
    <row r="196" customFormat="false" ht="37.5" hidden="false" customHeight="false" outlineLevel="0" collapsed="false">
      <c r="B196" s="62" t="s">
        <v>223</v>
      </c>
      <c r="C196" s="63"/>
      <c r="D196" s="64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</row>
    <row r="197" customFormat="false" ht="56.25" hidden="false" customHeight="false" outlineLevel="0" collapsed="false">
      <c r="B197" s="58" t="s">
        <v>224</v>
      </c>
      <c r="C197" s="54" t="s">
        <v>189</v>
      </c>
      <c r="D197" s="55" t="n">
        <f aca="false">D190-D198</f>
        <v>455.4</v>
      </c>
      <c r="E197" s="55" t="n">
        <f aca="false">E190-E198</f>
        <v>455.818</v>
      </c>
      <c r="F197" s="55" t="n">
        <f aca="false">F190-F198</f>
        <v>481.559177696</v>
      </c>
      <c r="G197" s="55" t="n">
        <f aca="false">G190-G198</f>
        <v>482.783310970571</v>
      </c>
      <c r="H197" s="55" t="n">
        <f aca="false">H190-H198</f>
        <v>509.08993246928</v>
      </c>
      <c r="I197" s="55" t="n">
        <f aca="false">I190-I198</f>
        <v>518.651731118666</v>
      </c>
      <c r="J197" s="55" t="n">
        <f aca="false">J190-J198</f>
        <v>487.150983730395</v>
      </c>
      <c r="K197" s="55" t="n">
        <f aca="false">K190-K198</f>
        <v>531.797799565459</v>
      </c>
      <c r="L197" s="55" t="n">
        <f aca="false">L190-L198</f>
        <v>549.92640315679</v>
      </c>
      <c r="M197" s="55" t="n">
        <f aca="false">M190-M198</f>
        <v>481.528852229262</v>
      </c>
      <c r="N197" s="55" t="n">
        <f aca="false">N190-N198</f>
        <v>555.482104946774</v>
      </c>
      <c r="O197" s="55" t="n">
        <f aca="false">O190-O198</f>
        <v>586.449623262383</v>
      </c>
    </row>
    <row r="198" customFormat="false" ht="56.25" hidden="false" customHeight="false" outlineLevel="0" collapsed="false">
      <c r="B198" s="58" t="s">
        <v>225</v>
      </c>
      <c r="C198" s="54" t="s">
        <v>189</v>
      </c>
      <c r="D198" s="55" t="n">
        <v>12</v>
      </c>
      <c r="E198" s="43" t="n">
        <v>17</v>
      </c>
      <c r="F198" s="43" t="n">
        <v>19</v>
      </c>
      <c r="G198" s="43" t="n">
        <v>17</v>
      </c>
      <c r="H198" s="43" t="n">
        <v>19</v>
      </c>
      <c r="I198" s="43" t="n">
        <v>20</v>
      </c>
      <c r="J198" s="43" t="n">
        <v>18</v>
      </c>
      <c r="K198" s="43" t="n">
        <v>19</v>
      </c>
      <c r="L198" s="43" t="n">
        <v>22</v>
      </c>
      <c r="M198" s="43" t="n">
        <v>19</v>
      </c>
      <c r="N198" s="43" t="n">
        <v>19</v>
      </c>
      <c r="O198" s="43" t="n">
        <v>22</v>
      </c>
    </row>
    <row r="199" customFormat="false" ht="18.75" hidden="false" customHeight="false" outlineLevel="0" collapsed="false">
      <c r="B199" s="58" t="s">
        <v>226</v>
      </c>
      <c r="C199" s="63" t="s">
        <v>122</v>
      </c>
      <c r="D199" s="64" t="n">
        <f aca="false">D197*63%</f>
        <v>286.902</v>
      </c>
      <c r="E199" s="64" t="n">
        <f aca="false">E197*72%</f>
        <v>328.18896</v>
      </c>
      <c r="F199" s="64" t="n">
        <f aca="false">F197*73.1%</f>
        <v>352.019758895776</v>
      </c>
      <c r="G199" s="64" t="n">
        <f aca="false">G197*73%</f>
        <v>352.431817008517</v>
      </c>
      <c r="H199" s="64" t="n">
        <f aca="false">H197*73.5%</f>
        <v>374.181100364921</v>
      </c>
      <c r="I199" s="64" t="n">
        <f aca="false">I197*75%</f>
        <v>388.988798338999</v>
      </c>
      <c r="J199" s="64" t="n">
        <f aca="false">J197*72.8%</f>
        <v>354.645916155728</v>
      </c>
      <c r="K199" s="64" t="n">
        <f aca="false">K197*73.4%</f>
        <v>390.339584881047</v>
      </c>
      <c r="L199" s="64" t="n">
        <f aca="false">L197*75.8%</f>
        <v>416.844213592847</v>
      </c>
      <c r="M199" s="64" t="n">
        <f aca="false">M197*73.3%</f>
        <v>352.960648684049</v>
      </c>
      <c r="N199" s="64" t="n">
        <f aca="false">N197*73.4%</f>
        <v>407.723865030932</v>
      </c>
      <c r="O199" s="64" t="n">
        <f aca="false">O197*77%</f>
        <v>451.566209912035</v>
      </c>
    </row>
    <row r="200" customFormat="false" ht="56.25" hidden="false" customHeight="false" outlineLevel="0" collapsed="false">
      <c r="B200" s="58" t="s">
        <v>227</v>
      </c>
      <c r="C200" s="63" t="s">
        <v>228</v>
      </c>
      <c r="D200" s="64" t="n">
        <v>113.2</v>
      </c>
      <c r="E200" s="43" t="n">
        <f aca="false">E199/D199*100</f>
        <v>114.390614216701</v>
      </c>
      <c r="F200" s="43" t="n">
        <f aca="false">F199/E199*100</f>
        <v>107.261304248557</v>
      </c>
      <c r="G200" s="43" t="n">
        <f aca="false">G199/$F$199*100</f>
        <v>100.11705539315</v>
      </c>
      <c r="H200" s="43" t="n">
        <f aca="false">H199/$F$199*100</f>
        <v>106.295482258911</v>
      </c>
      <c r="I200" s="43" t="n">
        <f aca="false">I199/$F$199*100</f>
        <v>110.501978513703</v>
      </c>
      <c r="J200" s="43" t="n">
        <f aca="false">J199/G199*100</f>
        <v>100.628234750768</v>
      </c>
      <c r="K200" s="43" t="n">
        <f aca="false">K199/H199*100</f>
        <v>104.318359345346</v>
      </c>
      <c r="L200" s="43" t="n">
        <f aca="false">L199/I199*100</f>
        <v>107.160981337455</v>
      </c>
      <c r="M200" s="43" t="n">
        <f aca="false">M199/J199*100</f>
        <v>99.52480279769</v>
      </c>
      <c r="N200" s="43" t="n">
        <f aca="false">N199/K199*100</f>
        <v>104.453629819579</v>
      </c>
      <c r="O200" s="43" t="n">
        <f aca="false">O199/L199*100</f>
        <v>108.329729713629</v>
      </c>
    </row>
    <row r="201" customFormat="false" ht="18.75" hidden="false" customHeight="false" outlineLevel="0" collapsed="false">
      <c r="B201" s="62" t="s">
        <v>229</v>
      </c>
      <c r="C201" s="54"/>
      <c r="D201" s="55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</row>
    <row r="202" customFormat="false" ht="168.75" hidden="false" customHeight="false" outlineLevel="0" collapsed="false">
      <c r="B202" s="58" t="s">
        <v>230</v>
      </c>
      <c r="C202" s="63" t="s">
        <v>231</v>
      </c>
      <c r="D202" s="65" t="n">
        <f aca="false">D190*62%</f>
        <v>289.788</v>
      </c>
      <c r="E202" s="65" t="n">
        <f aca="false">E190*64%</f>
        <v>302.60352</v>
      </c>
      <c r="F202" s="65" t="n">
        <f aca="false">F190*61%</f>
        <v>305.34109839456</v>
      </c>
      <c r="G202" s="65" t="n">
        <f aca="false">G190*62%</f>
        <v>309.865652801754</v>
      </c>
      <c r="H202" s="65" t="n">
        <f aca="false">H190*62%</f>
        <v>327.415758130954</v>
      </c>
      <c r="I202" s="65" t="n">
        <f aca="false">I190*62%</f>
        <v>333.964073293573</v>
      </c>
      <c r="J202" s="65" t="n">
        <f aca="false">J190*62%</f>
        <v>313.193609912845</v>
      </c>
      <c r="K202" s="65" t="n">
        <f aca="false">K190*62%</f>
        <v>341.494635730585</v>
      </c>
      <c r="L202" s="65" t="n">
        <f aca="false">L190*62%</f>
        <v>354.59436995721</v>
      </c>
      <c r="M202" s="65" t="n">
        <f aca="false">M190*62%</f>
        <v>310.327888382143</v>
      </c>
      <c r="N202" s="65" t="n">
        <f aca="false">N190*62%</f>
        <v>356.178905067</v>
      </c>
      <c r="O202" s="65" t="n">
        <f aca="false">O190*62%</f>
        <v>377.238766422677</v>
      </c>
    </row>
    <row r="203" customFormat="false" ht="168.75" hidden="false" customHeight="false" outlineLevel="0" collapsed="false">
      <c r="B203" s="58" t="s">
        <v>232</v>
      </c>
      <c r="C203" s="63" t="s">
        <v>231</v>
      </c>
      <c r="D203" s="66" t="n">
        <f aca="false">D190-D202</f>
        <v>177.612</v>
      </c>
      <c r="E203" s="66" t="n">
        <f aca="false">E190-E202</f>
        <v>170.21448</v>
      </c>
      <c r="F203" s="66" t="n">
        <f aca="false">F190-F202</f>
        <v>195.21807930144</v>
      </c>
      <c r="G203" s="66" t="n">
        <f aca="false">G190-G202</f>
        <v>189.917658168817</v>
      </c>
      <c r="H203" s="66" t="n">
        <f aca="false">H190-H202</f>
        <v>200.674174338326</v>
      </c>
      <c r="I203" s="66" t="n">
        <f aca="false">I190-I202</f>
        <v>204.687657825093</v>
      </c>
      <c r="J203" s="66" t="n">
        <f aca="false">J190-J202</f>
        <v>191.95737381755</v>
      </c>
      <c r="K203" s="66" t="n">
        <f aca="false">K190-K202</f>
        <v>209.303163834874</v>
      </c>
      <c r="L203" s="66" t="n">
        <f aca="false">L190-L202</f>
        <v>217.33203319958</v>
      </c>
      <c r="M203" s="66" t="n">
        <f aca="false">M190-M202</f>
        <v>190.20096384712</v>
      </c>
      <c r="N203" s="66" t="n">
        <f aca="false">N190-N202</f>
        <v>218.303199879774</v>
      </c>
      <c r="O203" s="66" t="n">
        <f aca="false">O190-O202</f>
        <v>231.210856839705</v>
      </c>
    </row>
    <row r="204" customFormat="false" ht="18.75" hidden="false" customHeight="false" outlineLevel="0" collapsed="false">
      <c r="B204" s="58" t="s">
        <v>233</v>
      </c>
      <c r="C204" s="63" t="s">
        <v>122</v>
      </c>
      <c r="D204" s="64" t="n">
        <v>82.4</v>
      </c>
      <c r="E204" s="43" t="n">
        <v>85.78</v>
      </c>
      <c r="F204" s="43" t="n">
        <f aca="false">E204+104.6%</f>
        <v>86.826</v>
      </c>
      <c r="G204" s="43" t="n">
        <f aca="false">$F$204*G205*G206/10000</f>
        <v>86.93713728</v>
      </c>
      <c r="H204" s="43" t="n">
        <f aca="false">$F$204*H205*H206/10000</f>
        <v>90.993648</v>
      </c>
      <c r="I204" s="43" t="n">
        <f aca="false">$F$204*I205*I206/10000</f>
        <v>93.541470144</v>
      </c>
      <c r="J204" s="43" t="n">
        <f aca="false">G204*J205*J206/10000</f>
        <v>86.141662473888</v>
      </c>
      <c r="K204" s="43" t="n">
        <f aca="false">H204*K205*K206/10000</f>
        <v>94.997368512</v>
      </c>
      <c r="L204" s="43" t="n">
        <f aca="false">I204*L205*L206/10000</f>
        <v>99.2198115476214</v>
      </c>
      <c r="M204" s="43" t="n">
        <f aca="false">J204*M205*M206/10000</f>
        <v>88.9472964206625</v>
      </c>
      <c r="N204" s="43" t="n">
        <f aca="false">K204*N205*N206/10000</f>
        <v>99.177252726528</v>
      </c>
      <c r="O204" s="43" t="n">
        <f aca="false">L204*O205*O206/10000</f>
        <v>105.45002195432</v>
      </c>
    </row>
    <row r="205" customFormat="false" ht="93.75" hidden="false" customHeight="false" outlineLevel="0" collapsed="false">
      <c r="B205" s="58" t="s">
        <v>234</v>
      </c>
      <c r="C205" s="9" t="s">
        <v>20</v>
      </c>
      <c r="D205" s="38" t="n">
        <v>104.4</v>
      </c>
      <c r="E205" s="43" t="n">
        <f aca="false">E204/D204*100</f>
        <v>104.101941747573</v>
      </c>
      <c r="F205" s="43" t="n">
        <f aca="false">F204/E204*100</f>
        <v>101.21939846118</v>
      </c>
      <c r="G205" s="43" t="n">
        <v>96</v>
      </c>
      <c r="H205" s="43" t="n">
        <v>100</v>
      </c>
      <c r="I205" s="43" t="n">
        <v>102.8</v>
      </c>
      <c r="J205" s="43" t="n">
        <v>95</v>
      </c>
      <c r="K205" s="43" t="n">
        <v>100</v>
      </c>
      <c r="L205" s="43" t="n">
        <v>101.6</v>
      </c>
      <c r="M205" s="43" t="n">
        <v>99</v>
      </c>
      <c r="N205" s="43" t="n">
        <v>100</v>
      </c>
      <c r="O205" s="43" t="n">
        <v>101.8</v>
      </c>
    </row>
    <row r="206" customFormat="false" ht="56.25" hidden="false" customHeight="false" outlineLevel="0" collapsed="false">
      <c r="B206" s="14" t="s">
        <v>235</v>
      </c>
      <c r="C206" s="9" t="s">
        <v>25</v>
      </c>
      <c r="D206" s="38" t="n">
        <v>104.4</v>
      </c>
      <c r="E206" s="43" t="n">
        <v>108</v>
      </c>
      <c r="F206" s="43" t="n">
        <v>107.5</v>
      </c>
      <c r="G206" s="43" t="n">
        <v>104.3</v>
      </c>
      <c r="H206" s="43" t="n">
        <v>104.8</v>
      </c>
      <c r="I206" s="43" t="n">
        <v>104.8</v>
      </c>
      <c r="J206" s="43" t="n">
        <v>104.3</v>
      </c>
      <c r="K206" s="43" t="n">
        <v>104.4</v>
      </c>
      <c r="L206" s="43" t="n">
        <v>104.4</v>
      </c>
      <c r="M206" s="43" t="n">
        <v>104.3</v>
      </c>
      <c r="N206" s="43" t="n">
        <v>104.4</v>
      </c>
      <c r="O206" s="43" t="n">
        <v>104.4</v>
      </c>
    </row>
    <row r="207" s="50" customFormat="true" ht="37.5" hidden="false" customHeight="false" outlineLevel="0" collapsed="false">
      <c r="B207" s="7" t="s">
        <v>236</v>
      </c>
      <c r="C207" s="9"/>
      <c r="D207" s="38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</row>
    <row r="208" s="50" customFormat="true" ht="40.5" hidden="false" customHeight="true" outlineLevel="0" collapsed="false">
      <c r="B208" s="14" t="s">
        <v>237</v>
      </c>
      <c r="C208" s="9" t="s">
        <v>238</v>
      </c>
      <c r="D208" s="38" t="n">
        <v>225</v>
      </c>
      <c r="E208" s="43" t="n">
        <v>223</v>
      </c>
      <c r="F208" s="43" t="n">
        <v>223</v>
      </c>
      <c r="G208" s="43" t="n">
        <v>220</v>
      </c>
      <c r="H208" s="43" t="n">
        <v>223</v>
      </c>
      <c r="I208" s="43" t="n">
        <v>225</v>
      </c>
      <c r="J208" s="43" t="n">
        <v>218</v>
      </c>
      <c r="K208" s="43" t="n">
        <v>223</v>
      </c>
      <c r="L208" s="43" t="n">
        <v>225</v>
      </c>
      <c r="M208" s="43" t="n">
        <v>218</v>
      </c>
      <c r="N208" s="43" t="n">
        <v>220</v>
      </c>
      <c r="O208" s="43" t="n">
        <v>225</v>
      </c>
    </row>
    <row r="209" s="50" customFormat="true" ht="56.25" hidden="false" customHeight="false" outlineLevel="0" collapsed="false">
      <c r="B209" s="14" t="s">
        <v>239</v>
      </c>
      <c r="C209" s="54" t="s">
        <v>240</v>
      </c>
      <c r="D209" s="55" t="n">
        <v>1.06</v>
      </c>
      <c r="E209" s="43" t="n">
        <v>1.035</v>
      </c>
      <c r="F209" s="43" t="n">
        <v>1.035</v>
      </c>
      <c r="G209" s="43" t="n">
        <v>0.99</v>
      </c>
      <c r="H209" s="43" t="n">
        <v>1</v>
      </c>
      <c r="I209" s="43" t="n">
        <v>1.5</v>
      </c>
      <c r="J209" s="43" t="n">
        <v>1.035</v>
      </c>
      <c r="K209" s="43" t="n">
        <v>1.4</v>
      </c>
      <c r="L209" s="43" t="n">
        <v>1.5</v>
      </c>
      <c r="M209" s="43" t="n">
        <v>1.035</v>
      </c>
      <c r="N209" s="43" t="n">
        <v>1.3</v>
      </c>
      <c r="O209" s="43" t="n">
        <v>1.4</v>
      </c>
    </row>
    <row r="210" s="50" customFormat="true" ht="37.5" hidden="false" customHeight="false" outlineLevel="0" collapsed="false">
      <c r="B210" s="14" t="s">
        <v>241</v>
      </c>
      <c r="C210" s="9" t="s">
        <v>242</v>
      </c>
      <c r="D210" s="38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</row>
    <row r="211" s="50" customFormat="true" ht="18.75" hidden="false" customHeight="false" outlineLevel="0" collapsed="false">
      <c r="B211" s="7" t="s">
        <v>243</v>
      </c>
      <c r="C211" s="9"/>
      <c r="D211" s="38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</row>
    <row r="212" s="50" customFormat="true" ht="18.75" hidden="false" customHeight="false" outlineLevel="0" collapsed="false">
      <c r="B212" s="24" t="s">
        <v>244</v>
      </c>
      <c r="C212" s="8" t="s">
        <v>245</v>
      </c>
      <c r="D212" s="38" t="n">
        <v>12.016</v>
      </c>
      <c r="E212" s="43" t="n">
        <v>11.466</v>
      </c>
      <c r="F212" s="43" t="n">
        <v>11.443</v>
      </c>
      <c r="G212" s="43" t="n">
        <v>11.45</v>
      </c>
      <c r="H212" s="43" t="n">
        <v>11.43</v>
      </c>
      <c r="I212" s="43" t="n">
        <v>11.4</v>
      </c>
      <c r="J212" s="43" t="n">
        <v>11.443</v>
      </c>
      <c r="K212" s="43" t="n">
        <v>11.4</v>
      </c>
      <c r="L212" s="43" t="n">
        <v>11.34</v>
      </c>
      <c r="M212" s="43" t="n">
        <v>11.443</v>
      </c>
      <c r="N212" s="43" t="n">
        <v>11.35</v>
      </c>
      <c r="O212" s="43" t="n">
        <v>11.32</v>
      </c>
    </row>
    <row r="213" s="50" customFormat="true" ht="18.75" hidden="false" customHeight="false" outlineLevel="0" collapsed="false">
      <c r="B213" s="67" t="s">
        <v>246</v>
      </c>
      <c r="C213" s="8" t="s">
        <v>245</v>
      </c>
      <c r="D213" s="38" t="n">
        <v>6.49</v>
      </c>
      <c r="E213" s="43" t="n">
        <v>6.6</v>
      </c>
      <c r="F213" s="43" t="n">
        <v>6.589</v>
      </c>
      <c r="G213" s="43" t="n">
        <v>6.5</v>
      </c>
      <c r="H213" s="43" t="n">
        <v>6.6</v>
      </c>
      <c r="I213" s="43" t="n">
        <v>6.9</v>
      </c>
      <c r="J213" s="43" t="n">
        <v>6.5</v>
      </c>
      <c r="K213" s="43" t="n">
        <v>6.6</v>
      </c>
      <c r="L213" s="43" t="n">
        <v>6.9</v>
      </c>
      <c r="M213" s="43" t="n">
        <v>6.5</v>
      </c>
      <c r="N213" s="43" t="n">
        <v>6.6</v>
      </c>
      <c r="O213" s="43" t="n">
        <v>6.9</v>
      </c>
    </row>
    <row r="214" s="50" customFormat="true" ht="18.75" hidden="false" customHeight="false" outlineLevel="0" collapsed="false">
      <c r="B214" s="68" t="s">
        <v>247</v>
      </c>
      <c r="C214" s="8" t="s">
        <v>245</v>
      </c>
      <c r="D214" s="38" t="n">
        <v>2.47</v>
      </c>
      <c r="E214" s="43" t="n">
        <v>2.323</v>
      </c>
      <c r="F214" s="43" t="n">
        <v>2.28</v>
      </c>
      <c r="G214" s="43" t="n">
        <v>2.5</v>
      </c>
      <c r="H214" s="43" t="n">
        <v>2.28</v>
      </c>
      <c r="I214" s="43" t="n">
        <v>2.28</v>
      </c>
      <c r="J214" s="43" t="n">
        <v>2.5</v>
      </c>
      <c r="K214" s="43" t="n">
        <v>2.28</v>
      </c>
      <c r="L214" s="43" t="n">
        <v>2.28</v>
      </c>
      <c r="M214" s="43" t="n">
        <v>2.28</v>
      </c>
      <c r="N214" s="43" t="n">
        <v>2.28</v>
      </c>
      <c r="O214" s="43" t="n">
        <v>2.28</v>
      </c>
    </row>
    <row r="215" s="50" customFormat="true" ht="75" hidden="false" customHeight="false" outlineLevel="0" collapsed="false">
      <c r="B215" s="24" t="s">
        <v>248</v>
      </c>
      <c r="C215" s="8" t="s">
        <v>249</v>
      </c>
      <c r="D215" s="38" t="n">
        <v>10</v>
      </c>
      <c r="E215" s="43" t="n">
        <v>10.7</v>
      </c>
      <c r="F215" s="43" t="n">
        <v>10.8</v>
      </c>
      <c r="G215" s="43" t="n">
        <v>10.5</v>
      </c>
      <c r="H215" s="43" t="n">
        <v>10.8</v>
      </c>
      <c r="I215" s="43" t="n">
        <v>10.9</v>
      </c>
      <c r="J215" s="43" t="n">
        <v>10.5</v>
      </c>
      <c r="K215" s="43" t="n">
        <v>10.8</v>
      </c>
      <c r="L215" s="43" t="n">
        <v>10.9</v>
      </c>
      <c r="M215" s="43" t="n">
        <v>10.5</v>
      </c>
      <c r="N215" s="43" t="n">
        <v>10.8</v>
      </c>
      <c r="O215" s="43" t="n">
        <v>10.9</v>
      </c>
    </row>
    <row r="216" s="50" customFormat="true" ht="56.25" hidden="false" customHeight="false" outlineLevel="0" collapsed="false">
      <c r="B216" s="24" t="s">
        <v>250</v>
      </c>
      <c r="C216" s="8" t="s">
        <v>251</v>
      </c>
      <c r="D216" s="38" t="n">
        <v>16.4</v>
      </c>
      <c r="E216" s="43" t="n">
        <v>14</v>
      </c>
      <c r="F216" s="43" t="n">
        <v>13.5</v>
      </c>
      <c r="G216" s="43" t="n">
        <v>15.3</v>
      </c>
      <c r="H216" s="43" t="n">
        <v>13.5</v>
      </c>
      <c r="I216" s="43" t="n">
        <v>12.7</v>
      </c>
      <c r="J216" s="43" t="n">
        <v>15.3</v>
      </c>
      <c r="K216" s="43" t="n">
        <v>13.5</v>
      </c>
      <c r="L216" s="43" t="n">
        <v>12.7</v>
      </c>
      <c r="M216" s="43" t="n">
        <v>15.3</v>
      </c>
      <c r="N216" s="43" t="n">
        <v>13.5</v>
      </c>
      <c r="O216" s="43" t="n">
        <v>12.7</v>
      </c>
    </row>
    <row r="217" s="50" customFormat="true" ht="37.5" hidden="false" customHeight="false" outlineLevel="0" collapsed="false">
      <c r="B217" s="24" t="s">
        <v>252</v>
      </c>
      <c r="C217" s="8" t="s">
        <v>253</v>
      </c>
      <c r="D217" s="64" t="s">
        <v>254</v>
      </c>
      <c r="E217" s="43" t="s">
        <v>255</v>
      </c>
      <c r="F217" s="43" t="s">
        <v>256</v>
      </c>
      <c r="G217" s="43" t="s">
        <v>255</v>
      </c>
      <c r="H217" s="43" t="s">
        <v>256</v>
      </c>
      <c r="I217" s="43" t="n">
        <v>-2.5</v>
      </c>
      <c r="J217" s="43" t="s">
        <v>255</v>
      </c>
      <c r="K217" s="43" t="s">
        <v>256</v>
      </c>
      <c r="L217" s="43" t="n">
        <v>-2.5</v>
      </c>
      <c r="M217" s="43" t="s">
        <v>255</v>
      </c>
      <c r="N217" s="43" t="s">
        <v>256</v>
      </c>
      <c r="O217" s="43" t="n">
        <v>-2.5</v>
      </c>
    </row>
    <row r="218" s="50" customFormat="true" ht="41.25" hidden="false" customHeight="true" outlineLevel="0" collapsed="false">
      <c r="B218" s="24" t="s">
        <v>257</v>
      </c>
      <c r="C218" s="8" t="s">
        <v>258</v>
      </c>
      <c r="D218" s="38" t="s">
        <v>259</v>
      </c>
      <c r="E218" s="60" t="n">
        <v>0.018</v>
      </c>
      <c r="F218" s="43" t="s">
        <v>260</v>
      </c>
      <c r="G218" s="43" t="s">
        <v>261</v>
      </c>
      <c r="H218" s="43" t="s">
        <v>262</v>
      </c>
      <c r="I218" s="43" t="s">
        <v>260</v>
      </c>
      <c r="J218" s="43" t="s">
        <v>261</v>
      </c>
      <c r="K218" s="43" t="s">
        <v>262</v>
      </c>
      <c r="L218" s="43" t="s">
        <v>260</v>
      </c>
      <c r="M218" s="43" t="s">
        <v>261</v>
      </c>
      <c r="N218" s="43" t="s">
        <v>262</v>
      </c>
      <c r="O218" s="43" t="s">
        <v>260</v>
      </c>
    </row>
    <row r="219" s="50" customFormat="true" ht="18.75" hidden="false" customHeight="false" outlineLevel="0" collapsed="false">
      <c r="B219" s="17" t="s">
        <v>263</v>
      </c>
      <c r="C219" s="8"/>
      <c r="D219" s="69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</row>
    <row r="220" s="50" customFormat="true" ht="37.5" hidden="false" customHeight="false" outlineLevel="0" collapsed="false">
      <c r="B220" s="70" t="s">
        <v>264</v>
      </c>
      <c r="C220" s="8" t="s">
        <v>265</v>
      </c>
      <c r="D220" s="69" t="n">
        <v>76424.2</v>
      </c>
      <c r="E220" s="43" t="n">
        <v>89188</v>
      </c>
      <c r="F220" s="43" t="n">
        <f aca="false">E220*106.4%</f>
        <v>94896.032</v>
      </c>
      <c r="G220" s="43" t="n">
        <f aca="false">F220*106%</f>
        <v>100589.79392</v>
      </c>
      <c r="H220" s="43" t="n">
        <f aca="false">F220*107%</f>
        <v>101538.75424</v>
      </c>
      <c r="I220" s="43" t="n">
        <f aca="false">F220*107.6%</f>
        <v>102108.130432</v>
      </c>
      <c r="J220" s="43" t="n">
        <f aca="false">G220*106%</f>
        <v>106625.1815552</v>
      </c>
      <c r="K220" s="43" t="n">
        <f aca="false">H220*106.7%</f>
        <v>108341.85077408</v>
      </c>
      <c r="L220" s="43" t="n">
        <f aca="false">I220*106.7%</f>
        <v>108949.375170944</v>
      </c>
      <c r="M220" s="43" t="n">
        <f aca="false">J220*106%</f>
        <v>113022.692448512</v>
      </c>
      <c r="N220" s="43" t="n">
        <f aca="false">K220*106.7%</f>
        <v>115600.754775943</v>
      </c>
      <c r="O220" s="43" t="n">
        <f aca="false">L220*106.7%</f>
        <v>116248.983307397</v>
      </c>
    </row>
    <row r="221" s="50" customFormat="true" ht="37.5" hidden="false" customHeight="false" outlineLevel="0" collapsed="false">
      <c r="B221" s="70" t="s">
        <v>266</v>
      </c>
      <c r="C221" s="71" t="s">
        <v>267</v>
      </c>
      <c r="D221" s="69" t="n">
        <v>102.8</v>
      </c>
      <c r="E221" s="43" t="n">
        <f aca="false">E220/D220*100</f>
        <v>116.701254314733</v>
      </c>
      <c r="F221" s="43" t="n">
        <f aca="false">F220/E220*100</f>
        <v>106.4</v>
      </c>
      <c r="G221" s="43" t="n">
        <f aca="false">G220/F220*100</f>
        <v>106</v>
      </c>
      <c r="H221" s="43" t="n">
        <f aca="false">H220/F220*100</f>
        <v>107</v>
      </c>
      <c r="I221" s="43" t="n">
        <f aca="false">I220/F220*100</f>
        <v>107.6</v>
      </c>
      <c r="J221" s="43" t="n">
        <f aca="false">J220/G220*100</f>
        <v>106</v>
      </c>
      <c r="K221" s="43" t="n">
        <f aca="false">K220/H220*100</f>
        <v>106.7</v>
      </c>
      <c r="L221" s="43" t="n">
        <f aca="false">L220/I220*100</f>
        <v>106.7</v>
      </c>
      <c r="M221" s="43" t="n">
        <f aca="false">M220/J220*100</f>
        <v>106</v>
      </c>
      <c r="N221" s="43" t="n">
        <f aca="false">N220/K220*100</f>
        <v>106.7</v>
      </c>
      <c r="O221" s="43" t="n">
        <f aca="false">O220/L220*100</f>
        <v>106.7</v>
      </c>
    </row>
    <row r="222" s="50" customFormat="true" ht="29.25" hidden="false" customHeight="true" outlineLevel="0" collapsed="false">
      <c r="B222" s="70" t="s">
        <v>268</v>
      </c>
      <c r="C222" s="71" t="s">
        <v>195</v>
      </c>
      <c r="D222" s="72" t="n">
        <v>2.5</v>
      </c>
      <c r="E222" s="72" t="n">
        <v>1.8</v>
      </c>
      <c r="F222" s="72" t="n">
        <v>1.8</v>
      </c>
      <c r="G222" s="72" t="n">
        <v>2.5</v>
      </c>
      <c r="H222" s="72" t="n">
        <v>1.8</v>
      </c>
      <c r="I222" s="72" t="n">
        <v>1.7</v>
      </c>
      <c r="J222" s="72" t="n">
        <v>2.5</v>
      </c>
      <c r="K222" s="72" t="n">
        <v>1.8</v>
      </c>
      <c r="L222" s="72" t="n">
        <v>1.7</v>
      </c>
      <c r="M222" s="72" t="n">
        <v>2.5</v>
      </c>
      <c r="N222" s="72" t="n">
        <v>1.8</v>
      </c>
      <c r="O222" s="72" t="n">
        <v>1.7</v>
      </c>
    </row>
    <row r="223" s="50" customFormat="true" ht="56.25" hidden="false" customHeight="false" outlineLevel="0" collapsed="false">
      <c r="B223" s="70" t="s">
        <v>269</v>
      </c>
      <c r="C223" s="8" t="s">
        <v>240</v>
      </c>
      <c r="D223" s="72" t="n">
        <v>0.18</v>
      </c>
      <c r="E223" s="72" t="n">
        <v>0.132</v>
      </c>
      <c r="F223" s="72" t="n">
        <v>0.129</v>
      </c>
      <c r="G223" s="72" t="n">
        <v>0.2</v>
      </c>
      <c r="H223" s="72" t="n">
        <v>0.1</v>
      </c>
      <c r="I223" s="72" t="n">
        <v>0.1</v>
      </c>
      <c r="J223" s="72" t="n">
        <v>0.2</v>
      </c>
      <c r="K223" s="72" t="n">
        <v>0.1</v>
      </c>
      <c r="L223" s="72" t="n">
        <v>0.1</v>
      </c>
      <c r="M223" s="72" t="n">
        <v>0.2</v>
      </c>
      <c r="N223" s="72" t="n">
        <v>0.1</v>
      </c>
      <c r="O223" s="72" t="n">
        <v>0.1</v>
      </c>
    </row>
    <row r="224" s="50" customFormat="true" ht="18.75" hidden="false" customHeight="false" outlineLevel="0" collapsed="false">
      <c r="B224" s="70" t="s">
        <v>270</v>
      </c>
      <c r="C224" s="8" t="s">
        <v>127</v>
      </c>
      <c r="D224" s="72" t="n">
        <v>5694.8</v>
      </c>
      <c r="E224" s="72" t="n">
        <f aca="false">D224*112.7%</f>
        <v>6418.0396</v>
      </c>
      <c r="F224" s="72" t="n">
        <f aca="false">E224*108.6%</f>
        <v>6969.9910056</v>
      </c>
      <c r="G224" s="72" t="n">
        <f aca="false">F224*1.06</f>
        <v>7388.190465936</v>
      </c>
      <c r="H224" s="72" t="n">
        <f aca="false">F224*1.067</f>
        <v>7436.9804029752</v>
      </c>
      <c r="I224" s="72" t="n">
        <f aca="false">F224*1.07</f>
        <v>7457.890375992</v>
      </c>
      <c r="J224" s="72" t="n">
        <f aca="false">G224*106%</f>
        <v>7831.48189389216</v>
      </c>
      <c r="K224" s="72" t="n">
        <f aca="false">H224*106.7%</f>
        <v>7935.25808997454</v>
      </c>
      <c r="L224" s="72" t="n">
        <f aca="false">I224*107%</f>
        <v>7979.94270231144</v>
      </c>
      <c r="M224" s="72" t="n">
        <f aca="false">J224*106%</f>
        <v>8301.37080752569</v>
      </c>
      <c r="N224" s="72" t="n">
        <f aca="false">K224*106.7%</f>
        <v>8466.92038200283</v>
      </c>
      <c r="O224" s="72" t="n">
        <f aca="false">L224*107%</f>
        <v>8538.53869147324</v>
      </c>
    </row>
    <row r="225" s="50" customFormat="true" ht="37.5" hidden="false" customHeight="false" outlineLevel="0" collapsed="false">
      <c r="B225" s="70" t="s">
        <v>271</v>
      </c>
      <c r="C225" s="8" t="s">
        <v>267</v>
      </c>
      <c r="D225" s="72" t="n">
        <v>106.8</v>
      </c>
      <c r="E225" s="72" t="n">
        <f aca="false">E224/D224*100</f>
        <v>112.7</v>
      </c>
      <c r="F225" s="72" t="n">
        <f aca="false">F224/E224*100</f>
        <v>108.6</v>
      </c>
      <c r="G225" s="72" t="n">
        <f aca="false">G224/$F$224*100</f>
        <v>106</v>
      </c>
      <c r="H225" s="72" t="n">
        <f aca="false">H224/$F$224*100</f>
        <v>106.7</v>
      </c>
      <c r="I225" s="72" t="n">
        <f aca="false">I224/$F$224*100</f>
        <v>107</v>
      </c>
      <c r="J225" s="72" t="n">
        <f aca="false">J224/G224*100</f>
        <v>106</v>
      </c>
      <c r="K225" s="72" t="n">
        <f aca="false">K224/H224*100</f>
        <v>106.7</v>
      </c>
      <c r="L225" s="72" t="n">
        <f aca="false">L224/I224*100</f>
        <v>107</v>
      </c>
      <c r="M225" s="72" t="n">
        <f aca="false">M224/J224*100</f>
        <v>106</v>
      </c>
      <c r="N225" s="72" t="n">
        <f aca="false">N224/K224*100</f>
        <v>106.7</v>
      </c>
      <c r="O225" s="72" t="n">
        <f aca="false">O224/L224*100</f>
        <v>107</v>
      </c>
    </row>
    <row r="226" s="50" customFormat="true" ht="12.75" hidden="false" customHeight="false" outlineLevel="0" collapsed="false"/>
    <row r="227" s="50" customFormat="true" ht="56.25" hidden="false" customHeight="false" outlineLevel="0" collapsed="false">
      <c r="B227" s="73" t="s">
        <v>272</v>
      </c>
    </row>
    <row r="228" s="50" customFormat="true" ht="12.75" hidden="false" customHeight="false" outlineLevel="0" collapsed="false"/>
    <row r="229" s="50" customFormat="true" ht="12.75" hidden="false" customHeight="false" outlineLevel="0" collapsed="false"/>
    <row r="230" s="50" customFormat="true" ht="12.75" hidden="false" customHeight="false" outlineLevel="0" collapsed="false"/>
    <row r="231" s="50" customFormat="true" ht="12.75" hidden="false" customHeight="false" outlineLevel="0" collapsed="false"/>
    <row r="232" s="50" customFormat="true" ht="12.75" hidden="false" customHeight="false" outlineLevel="0" collapsed="false"/>
    <row r="233" s="50" customFormat="true" ht="12.75" hidden="false" customHeight="false" outlineLevel="0" collapsed="false"/>
    <row r="234" s="50" customFormat="true" ht="12.75" hidden="false" customHeight="false" outlineLevel="0" collapsed="false"/>
    <row r="235" s="50" customFormat="true" ht="12.75" hidden="false" customHeight="false" outlineLevel="0" collapsed="false"/>
    <row r="236" s="50" customFormat="true" ht="12.75" hidden="false" customHeight="false" outlineLevel="0" collapsed="false"/>
    <row r="237" s="50" customFormat="true" ht="12.75" hidden="false" customHeight="false" outlineLevel="0" collapsed="false"/>
    <row r="238" s="50" customFormat="true" ht="12.75" hidden="false" customHeight="false" outlineLevel="0" collapsed="false"/>
  </sheetData>
  <mergeCells count="12">
    <mergeCell ref="B2:O2"/>
    <mergeCell ref="B3:O3"/>
    <mergeCell ref="B4:O4"/>
    <mergeCell ref="B6:B9"/>
    <mergeCell ref="C6:C9"/>
    <mergeCell ref="G6:O6"/>
    <mergeCell ref="D7:D9"/>
    <mergeCell ref="E7:E9"/>
    <mergeCell ref="F7:F9"/>
    <mergeCell ref="G7:I7"/>
    <mergeCell ref="J7:L7"/>
    <mergeCell ref="M7:O7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HP</cp:lastModifiedBy>
  <cp:lastPrinted>2023-10-09T12:58:01Z</cp:lastPrinted>
  <dcterms:modified xsi:type="dcterms:W3CDTF">2023-10-09T12:58:09Z</dcterms:modified>
  <cp:revision>0</cp:revision>
  <dc:subject/>
  <dc:title/>
</cp:coreProperties>
</file>