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 " sheetId="1" state="visible" r:id="rId2"/>
  </sheets>
  <definedNames>
    <definedName function="false" hidden="false" localSheetId="0" name="_xlnm.Print_Area" vbProcedure="false">'2026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.2 к  решению</t>
  </si>
  <si>
    <t xml:space="preserve">Думы  Парабельского  района </t>
  </si>
  <si>
    <t xml:space="preserve">от __.11.2023 г. № ___</t>
  </si>
  <si>
    <t xml:space="preserve">Распределение межбюджетных трансфертов бюджетам сельских поселений на 2026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3958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11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5.75" hidden="false" customHeight="false" outlineLevel="0" collapsed="false">
      <c r="A7" s="8" t="s">
        <v>11</v>
      </c>
      <c r="B7" s="9" t="n">
        <f aca="false">B8</f>
        <v>1625500</v>
      </c>
      <c r="C7" s="9" t="n">
        <f aca="false">C8</f>
        <v>7265100</v>
      </c>
      <c r="D7" s="9" t="n">
        <f aca="false">D8</f>
        <v>1433900</v>
      </c>
      <c r="E7" s="9" t="n">
        <f aca="false">E8</f>
        <v>11857800</v>
      </c>
      <c r="F7" s="9" t="n">
        <f aca="false">F8</f>
        <v>3769700</v>
      </c>
      <c r="G7" s="9" t="n">
        <f aca="false">SUM(B7:F7)</f>
        <v>25952000</v>
      </c>
    </row>
    <row r="8" customFormat="false" ht="51" hidden="false" customHeight="true" outlineLevel="0" collapsed="false">
      <c r="A8" s="10" t="s">
        <v>12</v>
      </c>
      <c r="B8" s="11" t="n">
        <f aca="false">B9+B10</f>
        <v>1625500</v>
      </c>
      <c r="C8" s="11" t="n">
        <f aca="false">C9+C10</f>
        <v>7265100</v>
      </c>
      <c r="D8" s="11" t="n">
        <f aca="false">D9+D10</f>
        <v>1433900</v>
      </c>
      <c r="E8" s="11" t="n">
        <f aca="false">E9+E10</f>
        <v>11857800</v>
      </c>
      <c r="F8" s="11" t="n">
        <f aca="false">F9+F10</f>
        <v>3769700</v>
      </c>
      <c r="G8" s="11" t="n">
        <f aca="false">SUM(B8:F8)</f>
        <v>25952000</v>
      </c>
    </row>
    <row r="9" customFormat="false" ht="31.5" hidden="false" customHeight="false" outlineLevel="0" collapsed="false">
      <c r="A9" s="12" t="s">
        <v>13</v>
      </c>
      <c r="B9" s="13" t="n">
        <v>327700</v>
      </c>
      <c r="C9" s="13" t="n">
        <v>5351100</v>
      </c>
      <c r="D9" s="13" t="n">
        <v>260100</v>
      </c>
      <c r="E9" s="13" t="n">
        <v>830900</v>
      </c>
      <c r="F9" s="13" t="n">
        <v>3230200</v>
      </c>
      <c r="G9" s="13" t="n">
        <f aca="false">SUM(B9:F9)</f>
        <v>10000000</v>
      </c>
    </row>
    <row r="10" customFormat="false" ht="31.5" hidden="false" customHeight="false" outlineLevel="0" collapsed="false">
      <c r="A10" s="12" t="s">
        <v>14</v>
      </c>
      <c r="B10" s="13" t="n">
        <v>1297800</v>
      </c>
      <c r="C10" s="13" t="n">
        <v>1914000</v>
      </c>
      <c r="D10" s="13" t="n">
        <v>1173800</v>
      </c>
      <c r="E10" s="13" t="n">
        <v>11026900</v>
      </c>
      <c r="F10" s="13" t="n">
        <v>539500</v>
      </c>
      <c r="G10" s="13" t="n">
        <f aca="false">SUM(B10:F10)</f>
        <v>15952000</v>
      </c>
    </row>
    <row r="11" customFormat="false" ht="47.25" hidden="false" customHeight="false" outlineLevel="0" collapsed="false">
      <c r="A11" s="8" t="s">
        <v>15</v>
      </c>
      <c r="B11" s="14" t="n">
        <f aca="false">B17+B19+B12</f>
        <v>8656950</v>
      </c>
      <c r="C11" s="14" t="n">
        <f aca="false">C17+C19+C12</f>
        <v>41351100</v>
      </c>
      <c r="D11" s="14" t="n">
        <f aca="false">D17+D19+D12</f>
        <v>6668625</v>
      </c>
      <c r="E11" s="14" t="n">
        <f aca="false">E17+E19+E12</f>
        <v>1571100</v>
      </c>
      <c r="F11" s="14" t="n">
        <f aca="false">F17+F19+F12</f>
        <v>4781525</v>
      </c>
      <c r="G11" s="14" t="n">
        <f aca="false">SUM(B11:F11)</f>
        <v>63029300</v>
      </c>
    </row>
    <row r="12" s="17" customFormat="true" ht="99" hidden="false" customHeight="true" outlineLevel="0" collapsed="false">
      <c r="A12" s="15" t="s">
        <v>16</v>
      </c>
      <c r="B12" s="16" t="n">
        <f aca="false">B13</f>
        <v>628450</v>
      </c>
      <c r="C12" s="16" t="n">
        <f aca="false">C13</f>
        <v>817000</v>
      </c>
      <c r="D12" s="16" t="n">
        <f aca="false">D13</f>
        <v>502825</v>
      </c>
      <c r="E12" s="16" t="n">
        <f aca="false">E13</f>
        <v>1571100</v>
      </c>
      <c r="F12" s="16" t="n">
        <f aca="false">F13</f>
        <v>502825</v>
      </c>
      <c r="G12" s="16" t="n">
        <f aca="false">SUM(B12:F12)</f>
        <v>4022200</v>
      </c>
    </row>
    <row r="13" s="17" customFormat="true" ht="78.75" hidden="false" customHeight="false" outlineLevel="0" collapsed="false">
      <c r="A13" s="18" t="s">
        <v>17</v>
      </c>
      <c r="B13" s="16" t="n">
        <f aca="false">B14</f>
        <v>628450</v>
      </c>
      <c r="C13" s="16" t="n">
        <f aca="false">C14</f>
        <v>817000</v>
      </c>
      <c r="D13" s="16" t="n">
        <f aca="false">D14</f>
        <v>502825</v>
      </c>
      <c r="E13" s="16" t="n">
        <f aca="false">E14</f>
        <v>1571100</v>
      </c>
      <c r="F13" s="16" t="n">
        <f aca="false">F14</f>
        <v>502825</v>
      </c>
      <c r="G13" s="16" t="n">
        <f aca="false">SUM(B13:F13)</f>
        <v>4022200</v>
      </c>
    </row>
    <row r="14" s="17" customFormat="true" ht="54.75" hidden="false" customHeight="true" outlineLevel="0" collapsed="false">
      <c r="A14" s="18" t="s">
        <v>18</v>
      </c>
      <c r="B14" s="16" t="n">
        <f aca="false">B15+B16</f>
        <v>628450</v>
      </c>
      <c r="C14" s="16" t="n">
        <f aca="false">C15+C16</f>
        <v>817000</v>
      </c>
      <c r="D14" s="16" t="n">
        <f aca="false">D15+D16</f>
        <v>502825</v>
      </c>
      <c r="E14" s="16" t="n">
        <f aca="false">E15+E16</f>
        <v>1571100</v>
      </c>
      <c r="F14" s="16" t="n">
        <f aca="false">F15+F16</f>
        <v>502825</v>
      </c>
      <c r="G14" s="16" t="n">
        <f aca="false">SUM(B14:F14)</f>
        <v>4022200</v>
      </c>
    </row>
    <row r="15" s="17" customFormat="true" ht="31.5" hidden="false" customHeight="false" outlineLevel="0" collapsed="false">
      <c r="A15" s="19" t="s">
        <v>14</v>
      </c>
      <c r="B15" s="16" t="n">
        <v>596150</v>
      </c>
      <c r="C15" s="16" t="n">
        <v>775000</v>
      </c>
      <c r="D15" s="16" t="n">
        <v>476925</v>
      </c>
      <c r="E15" s="16" t="n">
        <v>1490300</v>
      </c>
      <c r="F15" s="16" t="n">
        <v>476925</v>
      </c>
      <c r="G15" s="16" t="n">
        <f aca="false">SUM(B15:F15)</f>
        <v>3815300</v>
      </c>
    </row>
    <row r="16" s="17" customFormat="true" ht="31.5" hidden="false" customHeight="false" outlineLevel="0" collapsed="false">
      <c r="A16" s="19" t="s">
        <v>13</v>
      </c>
      <c r="B16" s="16" t="n">
        <v>32300</v>
      </c>
      <c r="C16" s="16" t="n">
        <v>42000</v>
      </c>
      <c r="D16" s="16" t="n">
        <v>25900</v>
      </c>
      <c r="E16" s="16" t="n">
        <v>80800</v>
      </c>
      <c r="F16" s="16" t="n">
        <v>25900</v>
      </c>
      <c r="G16" s="16" t="n">
        <f aca="false">SUM(B16:F16)</f>
        <v>206900</v>
      </c>
    </row>
    <row r="17" s="17" customFormat="true" ht="71.25" hidden="false" customHeight="true" outlineLevel="0" collapsed="false">
      <c r="A17" s="20" t="s">
        <v>19</v>
      </c>
      <c r="B17" s="21" t="n">
        <f aca="false">B18</f>
        <v>0</v>
      </c>
      <c r="C17" s="21" t="n">
        <f aca="false">C18</f>
        <v>3510670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SUM(B17:F17)</f>
        <v>35106700</v>
      </c>
    </row>
    <row r="18" s="17" customFormat="true" ht="31.5" hidden="false" customHeight="false" outlineLevel="0" collapsed="false">
      <c r="A18" s="19" t="s">
        <v>14</v>
      </c>
      <c r="B18" s="16"/>
      <c r="C18" s="21" t="n">
        <v>35106700</v>
      </c>
      <c r="D18" s="16"/>
      <c r="E18" s="16"/>
      <c r="F18" s="16"/>
      <c r="G18" s="16" t="n">
        <f aca="false">SUM(B18:F18)</f>
        <v>35106700</v>
      </c>
    </row>
    <row r="19" customFormat="false" ht="68.25" hidden="false" customHeight="true" outlineLevel="0" collapsed="false">
      <c r="A19" s="10" t="s">
        <v>20</v>
      </c>
      <c r="B19" s="13" t="n">
        <v>8028500</v>
      </c>
      <c r="C19" s="13" t="n">
        <v>5427400</v>
      </c>
      <c r="D19" s="13" t="n">
        <v>6165800</v>
      </c>
      <c r="E19" s="13" t="n">
        <v>0</v>
      </c>
      <c r="F19" s="13" t="n">
        <v>4278700</v>
      </c>
      <c r="G19" s="13" t="n">
        <f aca="false">SUM(B19:F19)</f>
        <v>23900400</v>
      </c>
    </row>
    <row r="20" customFormat="false" ht="47.25" hidden="false" customHeight="false" outlineLevel="0" collapsed="false">
      <c r="A20" s="8" t="s">
        <v>21</v>
      </c>
      <c r="B20" s="14" t="n">
        <f aca="false">B7+B11</f>
        <v>10282450</v>
      </c>
      <c r="C20" s="14" t="n">
        <f aca="false">C7+C11</f>
        <v>48616200</v>
      </c>
      <c r="D20" s="14" t="n">
        <f aca="false">D7+D11</f>
        <v>8102525</v>
      </c>
      <c r="E20" s="14" t="n">
        <f aca="false">E7+E11</f>
        <v>13428900</v>
      </c>
      <c r="F20" s="14" t="n">
        <f aca="false">F7+F11</f>
        <v>8551225</v>
      </c>
      <c r="G20" s="14" t="n">
        <f aca="false">SUM(B20:F20)</f>
        <v>88981300</v>
      </c>
    </row>
    <row r="21" customFormat="false" ht="15.75" hidden="false" customHeight="false" outlineLevel="0" collapsed="false">
      <c r="A21" s="22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7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10-15T02:59:17Z</cp:lastPrinted>
  <dcterms:modified xsi:type="dcterms:W3CDTF">2023-10-15T02:59:22Z</dcterms:modified>
  <cp:revision>0</cp:revision>
  <dc:subject/>
  <dc:title/>
</cp:coreProperties>
</file>