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Приложение 2 к Бюджетному прогнозу </t>
  </si>
  <si>
    <t xml:space="preserve">муниципального образования "Парабельский район" на долгосрочный период до 2026 года</t>
  </si>
  <si>
    <t xml:space="preserve">Прогноз основных показателей бюджета Парабельского муниципального района и консолидированного бюджета Парабельского района </t>
  </si>
  <si>
    <t xml:space="preserve"> на долгосрочный период до 2026 года</t>
  </si>
  <si>
    <t xml:space="preserve">(в тыс. рублей)</t>
  </si>
  <si>
    <t xml:space="preserve">Консолидированный бюджет Парабельского района</t>
  </si>
  <si>
    <t xml:space="preserve">Наименование показателя</t>
  </si>
  <si>
    <t xml:space="preserve">Исполнено за 2022 год</t>
  </si>
  <si>
    <t xml:space="preserve">План на
2023 год</t>
  </si>
  <si>
    <t xml:space="preserve">Прогноз на 2024 год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Прогноз на 2028 год</t>
  </si>
  <si>
    <t xml:space="preserve">Прогноз на 2029 год</t>
  </si>
  <si>
    <t xml:space="preserve">1. Доходы всего,</t>
  </si>
  <si>
    <t xml:space="preserve">в том числе:</t>
  </si>
  <si>
    <t xml:space="preserve">Налоговые и неналоговые доходы</t>
  </si>
  <si>
    <t xml:space="preserve">Безвозмездные поступления- всего, из них:</t>
  </si>
  <si>
    <t xml:space="preserve">безвозмездные поступления от других бюджетов и учреждений</t>
  </si>
  <si>
    <t xml:space="preserve">безвозмездные поступления по договорам социально-экономического развития района</t>
  </si>
  <si>
    <t xml:space="preserve">2. Расходы всего,</t>
  </si>
  <si>
    <t xml:space="preserve">из них:</t>
  </si>
  <si>
    <t xml:space="preserve">минимальные расходы на реализацию муниципальных программ, ведомственных целевых программ</t>
  </si>
  <si>
    <t xml:space="preserve">расходы на реализацию непрограммных мероприятий</t>
  </si>
  <si>
    <t xml:space="preserve">расходы на обслуживание муниципального долга</t>
  </si>
  <si>
    <t xml:space="preserve">условно утвержденные расходы</t>
  </si>
  <si>
    <t xml:space="preserve">3. Дефицит (-), профицит (+)</t>
  </si>
  <si>
    <t xml:space="preserve">в %</t>
  </si>
  <si>
    <t xml:space="preserve">Бюджет Парабельского муниципального района</t>
  </si>
  <si>
    <t xml:space="preserve">1. Доходы</t>
  </si>
  <si>
    <t xml:space="preserve">в том числе</t>
  </si>
  <si>
    <t xml:space="preserve">
</t>
  </si>
  <si>
    <t xml:space="preserve">Первый заместитель Главы района - 
Управляющий делами </t>
  </si>
  <si>
    <t xml:space="preserve">Д.А. Барсаг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%"/>
    <numFmt numFmtId="169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15" activeCellId="0" sqref="A15: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14.7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9" min="6" style="3" width="12.56"/>
    <col collapsed="false" customWidth="true" hidden="false" outlineLevel="0" max="10" min="10" style="4" width="12.85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6"/>
      <c r="B3" s="7"/>
      <c r="C3" s="7"/>
      <c r="D3" s="7"/>
      <c r="E3" s="7"/>
      <c r="F3" s="9"/>
      <c r="G3" s="9"/>
      <c r="H3" s="9"/>
      <c r="I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8.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31.5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</row>
    <row r="9" s="17" customFormat="true" ht="15.75" hidden="false" customHeight="false" outlineLevel="0" collapsed="false">
      <c r="A9" s="15" t="s">
        <v>15</v>
      </c>
      <c r="B9" s="16" t="n">
        <f aca="false">B11+B12</f>
        <v>1076612.9</v>
      </c>
      <c r="C9" s="16" t="n">
        <f aca="false">C11+C12</f>
        <v>1164906.5</v>
      </c>
      <c r="D9" s="16" t="n">
        <f aca="false">D11+D12</f>
        <v>935143.9</v>
      </c>
      <c r="E9" s="16" t="n">
        <f aca="false">E11+E12</f>
        <v>922152.2</v>
      </c>
      <c r="F9" s="16" t="n">
        <f aca="false">F11+F12</f>
        <v>924803.6</v>
      </c>
      <c r="G9" s="16" t="n">
        <f aca="false">G11+G12</f>
        <v>955122.5232</v>
      </c>
      <c r="H9" s="16" t="n">
        <f aca="false">H11+H12</f>
        <v>987745.6845632</v>
      </c>
      <c r="I9" s="16" t="n">
        <f aca="false">I11+I12</f>
        <v>1022848.20619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s="17" customFormat="true" ht="15.75" hidden="false" customHeight="false" outlineLevel="0" collapsed="false">
      <c r="A10" s="19" t="s">
        <v>16</v>
      </c>
      <c r="B10" s="16"/>
      <c r="C10" s="16"/>
      <c r="D10" s="16"/>
      <c r="E10" s="16"/>
      <c r="F10" s="16"/>
      <c r="G10" s="16"/>
      <c r="H10" s="16"/>
      <c r="I10" s="16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5.75" hidden="false" customHeight="false" outlineLevel="0" collapsed="false">
      <c r="A11" s="20" t="s">
        <v>17</v>
      </c>
      <c r="B11" s="21" t="n">
        <v>336793.1</v>
      </c>
      <c r="C11" s="21" t="n">
        <v>320932.5</v>
      </c>
      <c r="D11" s="22" t="n">
        <v>355012.7</v>
      </c>
      <c r="E11" s="22" t="n">
        <v>375575.3</v>
      </c>
      <c r="F11" s="22" t="n">
        <v>398933.2</v>
      </c>
      <c r="G11" s="22" t="n">
        <f aca="false">F11*1.076</f>
        <v>429252.1232</v>
      </c>
      <c r="H11" s="22" t="n">
        <f aca="false">G11*1.076</f>
        <v>461875.2845632</v>
      </c>
      <c r="I11" s="22" t="n">
        <f aca="false">H11*1.076</f>
        <v>496977.806190003</v>
      </c>
    </row>
    <row r="12" customFormat="false" ht="15.75" hidden="false" customHeight="false" outlineLevel="0" collapsed="false">
      <c r="A12" s="23" t="s">
        <v>18</v>
      </c>
      <c r="B12" s="23" t="n">
        <v>739819.8</v>
      </c>
      <c r="C12" s="21" t="n">
        <v>843974</v>
      </c>
      <c r="D12" s="24" t="n">
        <v>580131.2</v>
      </c>
      <c r="E12" s="24" t="n">
        <v>546576.9</v>
      </c>
      <c r="F12" s="24" t="n">
        <v>525870.4</v>
      </c>
      <c r="G12" s="24" t="n">
        <v>525870.4</v>
      </c>
      <c r="H12" s="24" t="n">
        <v>525870.4</v>
      </c>
      <c r="I12" s="24" t="n">
        <v>525870.4</v>
      </c>
    </row>
    <row r="13" s="25" customFormat="true" ht="31.5" hidden="false" customHeight="false" outlineLevel="0" collapsed="false">
      <c r="A13" s="23" t="s">
        <v>19</v>
      </c>
      <c r="B13" s="23" t="n">
        <f aca="false">B12-B14</f>
        <v>707854.8</v>
      </c>
      <c r="C13" s="23" t="n">
        <f aca="false">C12-C14</f>
        <v>813967</v>
      </c>
      <c r="D13" s="24" t="n">
        <f aca="false">D12-D14</f>
        <v>580131.2</v>
      </c>
      <c r="E13" s="24" t="n">
        <f aca="false">E12-E14</f>
        <v>546576.9</v>
      </c>
      <c r="F13" s="24" t="n">
        <f aca="false">F12-F14</f>
        <v>525870.4</v>
      </c>
      <c r="G13" s="24" t="n">
        <f aca="false">G12-G14</f>
        <v>525870.4</v>
      </c>
      <c r="H13" s="24" t="n">
        <f aca="false">H12-H14</f>
        <v>525870.4</v>
      </c>
      <c r="I13" s="24" t="n">
        <f aca="false">I12-I14</f>
        <v>525870.4</v>
      </c>
    </row>
    <row r="14" customFormat="false" ht="48" hidden="false" customHeight="true" outlineLevel="0" collapsed="false">
      <c r="A14" s="26" t="s">
        <v>20</v>
      </c>
      <c r="B14" s="26" t="n">
        <v>31965</v>
      </c>
      <c r="C14" s="26" t="n">
        <v>30007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</row>
    <row r="15" s="17" customFormat="true" ht="15.75" hidden="false" customHeight="false" outlineLevel="0" collapsed="false">
      <c r="A15" s="15" t="s">
        <v>21</v>
      </c>
      <c r="B15" s="16" t="n">
        <v>1032668</v>
      </c>
      <c r="C15" s="16" t="n">
        <v>1244660.9</v>
      </c>
      <c r="D15" s="16" t="n">
        <f aca="false">D9</f>
        <v>935143.9</v>
      </c>
      <c r="E15" s="16" t="n">
        <f aca="false">E9</f>
        <v>922152.2</v>
      </c>
      <c r="F15" s="16" t="n">
        <f aca="false">F9</f>
        <v>924803.6</v>
      </c>
      <c r="G15" s="16" t="n">
        <f aca="false">G9</f>
        <v>955122.5232</v>
      </c>
      <c r="H15" s="16" t="n">
        <f aca="false">H9</f>
        <v>987745.6845632</v>
      </c>
      <c r="I15" s="16" t="n">
        <f aca="false">I9</f>
        <v>1022848.20619</v>
      </c>
    </row>
    <row r="16" s="17" customFormat="true" ht="15.75" hidden="false" customHeight="false" outlineLevel="0" collapsed="false">
      <c r="A16" s="28" t="s">
        <v>22</v>
      </c>
      <c r="B16" s="16"/>
      <c r="C16" s="16"/>
      <c r="D16" s="16"/>
      <c r="E16" s="16"/>
      <c r="F16" s="16"/>
      <c r="G16" s="16"/>
      <c r="H16" s="16"/>
      <c r="I16" s="16"/>
    </row>
    <row r="17" customFormat="false" ht="47.25" hidden="false" customHeight="false" outlineLevel="0" collapsed="false">
      <c r="A17" s="29" t="s">
        <v>23</v>
      </c>
      <c r="B17" s="30" t="n">
        <v>893161.2</v>
      </c>
      <c r="C17" s="30" t="n">
        <v>1114983.4</v>
      </c>
      <c r="D17" s="31" t="n">
        <f aca="false">D15*0.8</f>
        <v>748115.12</v>
      </c>
      <c r="E17" s="31" t="n">
        <f aca="false">E15*0.8</f>
        <v>737721.76</v>
      </c>
      <c r="F17" s="31" t="n">
        <f aca="false">F15*0.8</f>
        <v>739842.88</v>
      </c>
      <c r="G17" s="31" t="n">
        <f aca="false">G15*0.8</f>
        <v>764098.01856</v>
      </c>
      <c r="H17" s="31" t="n">
        <f aca="false">H15*0.8</f>
        <v>790196.54765056</v>
      </c>
      <c r="I17" s="31" t="n">
        <f aca="false">I15*0.8</f>
        <v>818278.564952003</v>
      </c>
    </row>
    <row r="18" customFormat="false" ht="30" hidden="false" customHeight="true" outlineLevel="0" collapsed="false">
      <c r="A18" s="32" t="s">
        <v>24</v>
      </c>
      <c r="B18" s="33" t="n">
        <f aca="false">B15-B17-B19</f>
        <v>139506.8</v>
      </c>
      <c r="C18" s="33" t="n">
        <f aca="false">C15-C17-C19</f>
        <v>129677.5</v>
      </c>
      <c r="D18" s="33" t="n">
        <f aca="false">D15-D17-D19</f>
        <v>187028.78</v>
      </c>
      <c r="E18" s="33" t="n">
        <f aca="false">E15-E17-E19</f>
        <v>184430.44</v>
      </c>
      <c r="F18" s="33" t="n">
        <f aca="false">F15-F17-F19</f>
        <v>184960.72</v>
      </c>
      <c r="G18" s="33" t="n">
        <f aca="false">G15-G17</f>
        <v>191024.50464</v>
      </c>
      <c r="H18" s="33" t="n">
        <f aca="false">H15-H17</f>
        <v>197549.13691264</v>
      </c>
      <c r="I18" s="33" t="n">
        <f aca="false">I15-I17</f>
        <v>204569.641238001</v>
      </c>
    </row>
    <row r="19" customFormat="false" ht="15.75" hidden="false" customHeight="false" outlineLevel="0" collapsed="false">
      <c r="A19" s="32" t="s">
        <v>25</v>
      </c>
      <c r="B19" s="34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customFormat="false" ht="15.75" hidden="false" customHeight="false" outlineLevel="0" collapsed="false">
      <c r="A20" s="32" t="s">
        <v>26</v>
      </c>
      <c r="B20" s="34" t="n">
        <v>0</v>
      </c>
      <c r="C20" s="34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</row>
    <row r="21" s="17" customFormat="true" ht="15.75" hidden="false" customHeight="false" outlineLevel="0" collapsed="false">
      <c r="A21" s="35" t="s">
        <v>27</v>
      </c>
      <c r="B21" s="36" t="n">
        <f aca="false">B9-B15</f>
        <v>43944.8999999999</v>
      </c>
      <c r="C21" s="36" t="n">
        <f aca="false">C9-C15</f>
        <v>-79754.3999999999</v>
      </c>
      <c r="D21" s="36" t="n">
        <f aca="false">D9-D15</f>
        <v>0</v>
      </c>
      <c r="E21" s="36" t="n">
        <f aca="false">E9-E15</f>
        <v>0</v>
      </c>
      <c r="F21" s="36" t="n">
        <f aca="false">F9-F15</f>
        <v>0</v>
      </c>
      <c r="G21" s="36" t="n">
        <f aca="false">G9-G15</f>
        <v>0</v>
      </c>
      <c r="H21" s="36" t="n">
        <f aca="false">H9-H15</f>
        <v>0</v>
      </c>
      <c r="I21" s="36" t="n">
        <f aca="false">I9-I15</f>
        <v>0</v>
      </c>
    </row>
    <row r="22" s="38" customFormat="true" ht="15.75" hidden="false" customHeight="false" outlineLevel="0" collapsed="false">
      <c r="A22" s="23" t="s">
        <v>28</v>
      </c>
      <c r="B22" s="37" t="n">
        <f aca="false">-B21/B11</f>
        <v>-0.130480404735132</v>
      </c>
      <c r="C22" s="37" t="n">
        <f aca="false">-C21/C11</f>
        <v>0.248508331191138</v>
      </c>
      <c r="D22" s="37" t="n">
        <f aca="false">-D21/D11</f>
        <v>-0</v>
      </c>
      <c r="E22" s="37" t="n">
        <f aca="false">-E21/E11</f>
        <v>-0</v>
      </c>
      <c r="F22" s="37" t="n">
        <f aca="false">-F21/F11</f>
        <v>-0</v>
      </c>
      <c r="G22" s="37" t="n">
        <f aca="false">-G21/G11</f>
        <v>-0</v>
      </c>
      <c r="H22" s="37" t="n">
        <f aca="false">-H21/H11</f>
        <v>-0</v>
      </c>
      <c r="I22" s="37" t="n">
        <f aca="false">-I21/I11</f>
        <v>-0</v>
      </c>
    </row>
    <row r="23" customFormat="false" ht="15.75" hidden="false" customHeight="true" outlineLevel="0" collapsed="false">
      <c r="A23" s="39" t="s">
        <v>29</v>
      </c>
      <c r="B23" s="39"/>
      <c r="C23" s="39"/>
      <c r="D23" s="39"/>
      <c r="E23" s="39"/>
      <c r="F23" s="39"/>
      <c r="G23" s="39"/>
      <c r="H23" s="39"/>
      <c r="I23" s="39"/>
    </row>
    <row r="24" customFormat="false" ht="31.5" hidden="false" customHeight="false" outlineLevel="0" collapsed="false">
      <c r="A24" s="40" t="s">
        <v>6</v>
      </c>
      <c r="B24" s="14" t="s">
        <v>7</v>
      </c>
      <c r="C24" s="14" t="s">
        <v>8</v>
      </c>
      <c r="D24" s="14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4" t="s">
        <v>14</v>
      </c>
    </row>
    <row r="25" s="17" customFormat="true" ht="16.5" hidden="false" customHeight="true" outlineLevel="0" collapsed="false">
      <c r="A25" s="15" t="s">
        <v>30</v>
      </c>
      <c r="B25" s="16" t="n">
        <f aca="false">B27+B28</f>
        <v>1037875.8</v>
      </c>
      <c r="C25" s="16" t="n">
        <f aca="false">C27+C28</f>
        <v>1127750.5</v>
      </c>
      <c r="D25" s="16" t="n">
        <f aca="false">D27+D28</f>
        <v>885856.2</v>
      </c>
      <c r="E25" s="41" t="n">
        <f aca="false">E27+E28</f>
        <v>871216.8</v>
      </c>
      <c r="F25" s="41" t="n">
        <f aca="false">F27+F28</f>
        <v>871564</v>
      </c>
      <c r="G25" s="41" t="n">
        <f aca="false">G27+G28</f>
        <v>897836.7136</v>
      </c>
      <c r="H25" s="41" t="n">
        <f aca="false">H27+H28</f>
        <v>926106.1534336</v>
      </c>
      <c r="I25" s="41" t="n">
        <f aca="false">I27+I28</f>
        <v>956524.070694554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s="17" customFormat="true" ht="15.75" hidden="false" customHeight="false" outlineLevel="0" collapsed="false">
      <c r="A26" s="19" t="s">
        <v>31</v>
      </c>
      <c r="B26" s="16"/>
      <c r="C26" s="16"/>
      <c r="D26" s="16"/>
      <c r="E26" s="41"/>
      <c r="F26" s="41"/>
      <c r="G26" s="41"/>
      <c r="H26" s="41"/>
      <c r="I26" s="41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5.75" hidden="false" customHeight="false" outlineLevel="0" collapsed="false">
      <c r="A27" s="42" t="s">
        <v>17</v>
      </c>
      <c r="B27" s="21" t="n">
        <v>292882.2</v>
      </c>
      <c r="C27" s="21" t="n">
        <v>277624.4</v>
      </c>
      <c r="D27" s="22" t="n">
        <v>305725</v>
      </c>
      <c r="E27" s="22" t="n">
        <v>324639.9</v>
      </c>
      <c r="F27" s="22" t="n">
        <v>345693.6</v>
      </c>
      <c r="G27" s="22" t="n">
        <f aca="false">F27*1.076</f>
        <v>371966.3136</v>
      </c>
      <c r="H27" s="22" t="n">
        <f aca="false">G27*1.076</f>
        <v>400235.7534336</v>
      </c>
      <c r="I27" s="22" t="n">
        <f aca="false">H27*1.076</f>
        <v>430653.670694554</v>
      </c>
    </row>
    <row r="28" customFormat="false" ht="14.45" hidden="false" customHeight="true" outlineLevel="0" collapsed="false">
      <c r="A28" s="43" t="s">
        <v>18</v>
      </c>
      <c r="B28" s="21" t="n">
        <v>744993.6</v>
      </c>
      <c r="C28" s="21" t="n">
        <v>850126.1</v>
      </c>
      <c r="D28" s="22" t="n">
        <v>580131.2</v>
      </c>
      <c r="E28" s="22" t="n">
        <v>546576.9</v>
      </c>
      <c r="F28" s="22" t="n">
        <v>525870.4</v>
      </c>
      <c r="G28" s="22" t="n">
        <v>525870.4</v>
      </c>
      <c r="H28" s="22" t="n">
        <v>525870.4</v>
      </c>
      <c r="I28" s="22" t="n">
        <v>525870.4</v>
      </c>
    </row>
    <row r="29" s="25" customFormat="true" ht="31.5" hidden="false" customHeight="false" outlineLevel="0" collapsed="false">
      <c r="A29" s="23" t="s">
        <v>19</v>
      </c>
      <c r="B29" s="44" t="n">
        <f aca="false">B28-B30</f>
        <v>713028.6</v>
      </c>
      <c r="C29" s="44" t="n">
        <f aca="false">C28-C30</f>
        <v>820119.1</v>
      </c>
      <c r="D29" s="45" t="n">
        <f aca="false">D28-D30</f>
        <v>580131.2</v>
      </c>
      <c r="E29" s="45" t="n">
        <f aca="false">E28-E30</f>
        <v>546576.9</v>
      </c>
      <c r="F29" s="45" t="n">
        <f aca="false">F28-F30</f>
        <v>525870.4</v>
      </c>
      <c r="G29" s="45" t="n">
        <f aca="false">G28-G30</f>
        <v>525870.4</v>
      </c>
      <c r="H29" s="45" t="n">
        <f aca="false">H28-H30</f>
        <v>525870.4</v>
      </c>
      <c r="I29" s="45" t="n">
        <f aca="false">I28-I30</f>
        <v>525870.4</v>
      </c>
    </row>
    <row r="30" s="48" customFormat="true" ht="31.5" hidden="false" customHeight="false" outlineLevel="0" collapsed="false">
      <c r="A30" s="26" t="s">
        <v>20</v>
      </c>
      <c r="B30" s="46" t="n">
        <v>31965</v>
      </c>
      <c r="C30" s="46" t="n">
        <v>30007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</row>
    <row r="31" s="17" customFormat="true" ht="15.75" hidden="false" customHeight="false" outlineLevel="0" collapsed="false">
      <c r="A31" s="49" t="s">
        <v>21</v>
      </c>
      <c r="B31" s="50" t="n">
        <v>993694.7</v>
      </c>
      <c r="C31" s="50" t="n">
        <v>1195612</v>
      </c>
      <c r="D31" s="51" t="n">
        <f aca="false">D25</f>
        <v>885856.2</v>
      </c>
      <c r="E31" s="51" t="n">
        <f aca="false">E25</f>
        <v>871216.8</v>
      </c>
      <c r="F31" s="51" t="n">
        <f aca="false">F25</f>
        <v>871564</v>
      </c>
      <c r="G31" s="51" t="n">
        <f aca="false">G25</f>
        <v>897836.7136</v>
      </c>
      <c r="H31" s="51" t="n">
        <f aca="false">H25</f>
        <v>926106.1534336</v>
      </c>
      <c r="I31" s="51" t="n">
        <f aca="false">I25</f>
        <v>956524.070694554</v>
      </c>
    </row>
    <row r="32" s="17" customFormat="true" ht="16.5" hidden="false" customHeight="false" outlineLevel="0" collapsed="false">
      <c r="A32" s="52" t="s">
        <v>22</v>
      </c>
      <c r="B32" s="50"/>
      <c r="C32" s="50"/>
      <c r="D32" s="51"/>
      <c r="E32" s="51"/>
      <c r="F32" s="51"/>
      <c r="G32" s="51"/>
      <c r="H32" s="51"/>
      <c r="I32" s="51"/>
    </row>
    <row r="33" customFormat="false" ht="47.25" hidden="false" customHeight="false" outlineLevel="0" collapsed="false">
      <c r="A33" s="29" t="s">
        <v>23</v>
      </c>
      <c r="B33" s="30" t="n">
        <v>847636</v>
      </c>
      <c r="C33" s="30" t="n">
        <v>1053196.2</v>
      </c>
      <c r="D33" s="31" t="n">
        <f aca="false">D31*0.8</f>
        <v>708684.96</v>
      </c>
      <c r="E33" s="31" t="n">
        <f aca="false">E31*0.8</f>
        <v>696973.44</v>
      </c>
      <c r="F33" s="31" t="n">
        <f aca="false">F31*0.8</f>
        <v>697251.2</v>
      </c>
      <c r="G33" s="31" t="n">
        <f aca="false">G31*0.8</f>
        <v>718269.37088</v>
      </c>
      <c r="H33" s="31" t="n">
        <f aca="false">H31*0.8</f>
        <v>740884.92274688</v>
      </c>
      <c r="I33" s="31" t="n">
        <f aca="false">I31*0.8</f>
        <v>765219.256555643</v>
      </c>
    </row>
    <row r="34" s="25" customFormat="true" ht="18.75" hidden="false" customHeight="true" outlineLevel="0" collapsed="false">
      <c r="A34" s="53" t="s">
        <v>24</v>
      </c>
      <c r="B34" s="30" t="n">
        <f aca="false">B31-B33-B35</f>
        <v>146058.7</v>
      </c>
      <c r="C34" s="30" t="n">
        <f aca="false">C31-C33-C35</f>
        <v>142415.8</v>
      </c>
      <c r="D34" s="30" t="n">
        <f aca="false">D31-D33-D35</f>
        <v>177171.24</v>
      </c>
      <c r="E34" s="33" t="n">
        <v>109956.7</v>
      </c>
      <c r="F34" s="33" t="n">
        <f aca="false">F31-F33</f>
        <v>174312.8</v>
      </c>
      <c r="G34" s="33" t="n">
        <f aca="false">G31-G33</f>
        <v>179567.34272</v>
      </c>
      <c r="H34" s="33" t="n">
        <f aca="false">H31-H33</f>
        <v>185221.23068672</v>
      </c>
      <c r="I34" s="33" t="n">
        <f aca="false">I31-I33</f>
        <v>191304.814138911</v>
      </c>
    </row>
    <row r="35" s="25" customFormat="true" ht="15.75" hidden="false" customHeight="false" outlineLevel="0" collapsed="false">
      <c r="A35" s="53" t="s">
        <v>25</v>
      </c>
      <c r="B35" s="34" t="n">
        <v>0</v>
      </c>
      <c r="C35" s="34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</row>
    <row r="36" s="25" customFormat="true" ht="15.75" hidden="false" customHeight="false" outlineLevel="0" collapsed="false">
      <c r="A36" s="53" t="s">
        <v>26</v>
      </c>
      <c r="B36" s="34" t="n">
        <v>0</v>
      </c>
      <c r="C36" s="34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</row>
    <row r="37" s="17" customFormat="true" ht="15.75" hidden="false" customHeight="false" outlineLevel="0" collapsed="false">
      <c r="A37" s="54" t="s">
        <v>27</v>
      </c>
      <c r="B37" s="36" t="n">
        <f aca="false">B25-B31</f>
        <v>44181.1000000001</v>
      </c>
      <c r="C37" s="36" t="n">
        <f aca="false">C25-C31</f>
        <v>-67861.5</v>
      </c>
      <c r="D37" s="36" t="n">
        <f aca="false">D25-D31</f>
        <v>0</v>
      </c>
      <c r="E37" s="36" t="n">
        <f aca="false">E25-E31</f>
        <v>0</v>
      </c>
      <c r="F37" s="36" t="n">
        <f aca="false">F25-F31</f>
        <v>0</v>
      </c>
      <c r="G37" s="36" t="n">
        <f aca="false">G25-G31</f>
        <v>0</v>
      </c>
      <c r="H37" s="36" t="n">
        <f aca="false">H25-H31</f>
        <v>0</v>
      </c>
      <c r="I37" s="36" t="n">
        <f aca="false">I25-I31</f>
        <v>0</v>
      </c>
    </row>
    <row r="38" s="25" customFormat="true" ht="15.75" hidden="false" customHeight="false" outlineLevel="0" collapsed="false">
      <c r="A38" s="53" t="s">
        <v>28</v>
      </c>
      <c r="B38" s="37" t="n">
        <f aca="false">-B37/B27</f>
        <v>-0.150849385862303</v>
      </c>
      <c r="C38" s="37" t="n">
        <f aca="false">-C37/C27</f>
        <v>0.244436367984947</v>
      </c>
      <c r="D38" s="55" t="n">
        <f aca="false">-D37/D27</f>
        <v>-0</v>
      </c>
      <c r="E38" s="37" t="n">
        <f aca="false">-E37/E27</f>
        <v>-0</v>
      </c>
      <c r="F38" s="37" t="n">
        <f aca="false">-F37/F27</f>
        <v>-0</v>
      </c>
      <c r="G38" s="37" t="n">
        <f aca="false">-G37/G27</f>
        <v>-0</v>
      </c>
      <c r="H38" s="37" t="n">
        <f aca="false">-H37/H27</f>
        <v>-0</v>
      </c>
      <c r="I38" s="37" t="n">
        <f aca="false">-I37/I27</f>
        <v>-0</v>
      </c>
    </row>
    <row r="39" s="58" customFormat="true" ht="63" hidden="false" customHeight="false" outlineLevel="0" collapsed="false">
      <c r="A39" s="56" t="s">
        <v>32</v>
      </c>
      <c r="B39" s="56"/>
      <c r="C39" s="56"/>
      <c r="D39" s="56"/>
      <c r="E39" s="56"/>
      <c r="F39" s="57"/>
      <c r="G39" s="57"/>
      <c r="H39" s="57"/>
      <c r="I39" s="57"/>
    </row>
    <row r="40" customFormat="false" ht="31.5" hidden="false" customHeight="true" outlineLevel="0" collapsed="false">
      <c r="A40" s="1" t="s">
        <v>33</v>
      </c>
      <c r="B40" s="59"/>
      <c r="C40" s="59"/>
      <c r="D40" s="59"/>
      <c r="E40" s="60"/>
      <c r="F40" s="61" t="s">
        <v>34</v>
      </c>
      <c r="G40" s="61"/>
      <c r="H40" s="57"/>
      <c r="I40" s="57"/>
    </row>
  </sheetData>
  <mergeCells count="41">
    <mergeCell ref="A1:I1"/>
    <mergeCell ref="C2:I2"/>
    <mergeCell ref="A4:I4"/>
    <mergeCell ref="A5:I5"/>
    <mergeCell ref="A6:I6"/>
    <mergeCell ref="A7:I7"/>
    <mergeCell ref="B9:B10"/>
    <mergeCell ref="C9:C10"/>
    <mergeCell ref="D9:D10"/>
    <mergeCell ref="E9:E10"/>
    <mergeCell ref="F9:F10"/>
    <mergeCell ref="G9:G10"/>
    <mergeCell ref="H9:H10"/>
    <mergeCell ref="I9:I10"/>
    <mergeCell ref="B15:B16"/>
    <mergeCell ref="C15:C16"/>
    <mergeCell ref="D15:D16"/>
    <mergeCell ref="E15:E16"/>
    <mergeCell ref="F15:F16"/>
    <mergeCell ref="G15:G16"/>
    <mergeCell ref="H15:H16"/>
    <mergeCell ref="I15:I16"/>
    <mergeCell ref="A23:I23"/>
    <mergeCell ref="B25:B26"/>
    <mergeCell ref="C25:C26"/>
    <mergeCell ref="D25:D26"/>
    <mergeCell ref="E25:E26"/>
    <mergeCell ref="F25:F26"/>
    <mergeCell ref="G25:G26"/>
    <mergeCell ref="H25:H26"/>
    <mergeCell ref="I25:I26"/>
    <mergeCell ref="B31:B32"/>
    <mergeCell ref="C31:C32"/>
    <mergeCell ref="D31:D32"/>
    <mergeCell ref="E31:E32"/>
    <mergeCell ref="F31:F32"/>
    <mergeCell ref="G31:G32"/>
    <mergeCell ref="H31:H32"/>
    <mergeCell ref="I31:I32"/>
    <mergeCell ref="B40:D40"/>
    <mergeCell ref="F40:G40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8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0:52:58Z</dcterms:created>
  <dc:creator>oev</dc:creator>
  <dc:description/>
  <dc:language>en-US</dc:language>
  <cp:lastModifiedBy>Сысолина</cp:lastModifiedBy>
  <cp:lastPrinted>2023-10-14T05:56:50Z</cp:lastPrinted>
  <dcterms:modified xsi:type="dcterms:W3CDTF">2023-10-14T05:56:55Z</dcterms:modified>
  <cp:revision>0</cp:revision>
  <dc:subject/>
  <dc:title/>
</cp:coreProperties>
</file>