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5 год 
</t>
  </si>
  <si>
    <t xml:space="preserve">Наименование муниципальных образований</t>
  </si>
  <si>
    <t xml:space="preserve">Численность населения на 01.01.2023 (тыс.чел.)</t>
  </si>
  <si>
    <t xml:space="preserve">Индекс налогового  потенциала 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,##0.000"/>
    <numFmt numFmtId="168" formatCode="#,##0.00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7"/>
    <col collapsed="false" customWidth="true" hidden="false" outlineLevel="0" max="3" min="3" style="2" width="8.7"/>
    <col collapsed="false" customWidth="true" hidden="false" outlineLevel="0" max="7" min="4" style="1" width="8.7"/>
    <col collapsed="false" customWidth="true" hidden="false" outlineLevel="0" max="8" min="8" style="2" width="11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8" customFormat="true" ht="299.2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</row>
    <row r="4" s="16" customFormat="true" ht="27" hidden="false" customHeight="true" outlineLevel="0" collapsed="false">
      <c r="A4" s="9" t="s">
        <v>10</v>
      </c>
      <c r="B4" s="10" t="n">
        <v>0.931</v>
      </c>
      <c r="C4" s="11" t="n">
        <v>0.485</v>
      </c>
      <c r="D4" s="12" t="n">
        <v>0.723</v>
      </c>
      <c r="E4" s="13" t="n">
        <v>0.6705</v>
      </c>
      <c r="F4" s="13"/>
      <c r="G4" s="13" t="n">
        <f aca="false">F9-E4</f>
        <v>0.2635</v>
      </c>
      <c r="H4" s="14" t="n">
        <v>1622.5</v>
      </c>
      <c r="I4" s="13" t="n">
        <v>0.795</v>
      </c>
      <c r="J4" s="15"/>
    </row>
    <row r="5" s="16" customFormat="true" ht="27" hidden="false" customHeight="true" outlineLevel="0" collapsed="false">
      <c r="A5" s="9" t="s">
        <v>11</v>
      </c>
      <c r="B5" s="17" t="n">
        <v>1.373</v>
      </c>
      <c r="C5" s="11" t="n">
        <v>0.704</v>
      </c>
      <c r="D5" s="12" t="n">
        <v>3.652</v>
      </c>
      <c r="E5" s="13" t="n">
        <v>0.1927</v>
      </c>
      <c r="F5" s="13"/>
      <c r="G5" s="13" t="n">
        <f aca="false">F9-E5</f>
        <v>0.7413</v>
      </c>
      <c r="H5" s="14" t="n">
        <v>7279.8</v>
      </c>
      <c r="I5" s="13" t="n">
        <v>0.2644</v>
      </c>
      <c r="J5" s="15"/>
    </row>
    <row r="6" s="16" customFormat="true" ht="27" hidden="false" customHeight="true" outlineLevel="0" collapsed="false">
      <c r="A6" s="9" t="s">
        <v>12</v>
      </c>
      <c r="B6" s="17" t="n">
        <v>0.842</v>
      </c>
      <c r="C6" s="11" t="n">
        <v>0.425</v>
      </c>
      <c r="D6" s="12" t="n">
        <v>0.619</v>
      </c>
      <c r="E6" s="13" t="n">
        <v>0.6872</v>
      </c>
      <c r="F6" s="13"/>
      <c r="G6" s="13" t="n">
        <f aca="false">F9-E6</f>
        <v>0.2468</v>
      </c>
      <c r="H6" s="14" t="n">
        <v>1423.4</v>
      </c>
      <c r="I6" s="13" t="n">
        <v>0.8142</v>
      </c>
      <c r="J6" s="15"/>
    </row>
    <row r="7" s="16" customFormat="true" ht="27" hidden="false" customHeight="true" outlineLevel="0" collapsed="false">
      <c r="A7" s="9" t="s">
        <v>13</v>
      </c>
      <c r="B7" s="17" t="n">
        <v>7.91</v>
      </c>
      <c r="C7" s="11" t="n">
        <v>1.168</v>
      </c>
      <c r="D7" s="12" t="n">
        <v>1.251</v>
      </c>
      <c r="E7" s="13" t="n">
        <v>0.934</v>
      </c>
      <c r="F7" s="13"/>
      <c r="G7" s="13" t="n">
        <f aca="false">F9-E7</f>
        <v>0</v>
      </c>
      <c r="H7" s="14" t="n">
        <v>11855.8</v>
      </c>
      <c r="I7" s="13" t="n">
        <v>1.0848</v>
      </c>
      <c r="J7" s="15"/>
    </row>
    <row r="8" s="16" customFormat="true" ht="27" hidden="false" customHeight="true" outlineLevel="0" collapsed="false">
      <c r="A8" s="9" t="s">
        <v>14</v>
      </c>
      <c r="B8" s="17" t="n">
        <v>0.387</v>
      </c>
      <c r="C8" s="11" t="n">
        <v>1.099</v>
      </c>
      <c r="D8" s="12" t="n">
        <v>7.39</v>
      </c>
      <c r="E8" s="13" t="n">
        <v>0.1486</v>
      </c>
      <c r="F8" s="13"/>
      <c r="G8" s="13" t="n">
        <f aca="false">F9-E8</f>
        <v>0.7854</v>
      </c>
      <c r="H8" s="14" t="n">
        <v>3770.5</v>
      </c>
      <c r="I8" s="13" t="n">
        <v>0.2157</v>
      </c>
      <c r="J8" s="15"/>
    </row>
    <row r="9" s="24" customFormat="true" ht="27" hidden="false" customHeight="true" outlineLevel="0" collapsed="false">
      <c r="A9" s="18" t="s">
        <v>15</v>
      </c>
      <c r="B9" s="19" t="n">
        <v>11.443</v>
      </c>
      <c r="C9" s="20"/>
      <c r="D9" s="20"/>
      <c r="E9" s="21"/>
      <c r="F9" s="21" t="n">
        <v>0.934</v>
      </c>
      <c r="G9" s="21"/>
      <c r="H9" s="22" t="n">
        <f aca="false">SUM(H4:H8)</f>
        <v>25952</v>
      </c>
      <c r="I9" s="20"/>
      <c r="J9" s="23"/>
    </row>
    <row r="10" customFormat="false" ht="15.75" hidden="false" customHeight="false" outlineLevel="0" collapsed="false">
      <c r="A10" s="25"/>
      <c r="B10" s="25"/>
      <c r="C10" s="26"/>
      <c r="D10" s="25"/>
      <c r="E10" s="25"/>
      <c r="F10" s="25"/>
      <c r="G10" s="25"/>
      <c r="H10" s="26"/>
      <c r="I10" s="26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Сысолина</cp:lastModifiedBy>
  <cp:lastPrinted>2023-10-14T06:54:08Z</cp:lastPrinted>
  <dcterms:modified xsi:type="dcterms:W3CDTF">2023-10-14T06:54:10Z</dcterms:modified>
  <cp:revision>0</cp:revision>
  <dc:subject/>
  <dc:title/>
</cp:coreProperties>
</file>