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Titles" vbProcedure="false">уточнение!$6:$6</definedName>
    <definedName function="false" hidden="false" localSheetId="0" name="Excel_BuiltIn__FilterDatabase" vbProcedure="false">уточнение!$A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Приложение 11 решению</t>
  </si>
  <si>
    <t xml:space="preserve">Думы  Парабельского района</t>
  </si>
  <si>
    <t xml:space="preserve">от 17.08.2023 г. № 25</t>
  </si>
  <si>
    <t xml:space="preserve">Распределение межбюджетных трансфертов бюджетам сельских поселений на 2023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мероприятия «Финансовая поддержка инициативных проектов, выдвигаемых муниципальными образованиями Томской области»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мероприятия "Организация летнего трудоустройства несовершеннолетних"</t>
  </si>
  <si>
    <t xml:space="preserve">Иные межбюджетные трансферты на реализацию муниципальной программы «Устойчивое развитие Парабельского района в сфере благоустройства, строительства, архитектуры, дорожного хозяйств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мероприятия "Ремонт дороги п. Заводской, ул. 60 лет СССР, д. 34"</t>
  </si>
  <si>
    <t xml:space="preserve">мероприятия "Обеспыливание дорог"</t>
  </si>
  <si>
    <t xml:space="preserve">мероприятия "Ремонт автомобильной дороги "Подъезд к с. Нельмач" на участке км 15+774 - км 15+854"</t>
  </si>
  <si>
    <t xml:space="preserve">подпрограммы  "Развитие системы сбора, обработки, утилизации, обезвреживания и размещения твердых коммунальных отходов" 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подпрограммы «Организация транспортного обслуживания населения между сельскими поселениями», в том числе</t>
  </si>
  <si>
    <t xml:space="preserve">мероприятия «Обеспечение доступа населения к современным услугам связи»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мероприятие "Иные межбюджетные трансферты на покрытие расчетного финансового разрыва бюджетов сельских поселений"</t>
  </si>
  <si>
    <t xml:space="preserve">подпрограммы «Повышение эффективности управления муниципальным имуществом Парабельского района»</t>
  </si>
  <si>
    <t xml:space="preserve">мероприятие "Подготовка проектов изменений в генеральные планы, правила землепользования и застройки"</t>
  </si>
  <si>
    <t xml:space="preserve">подпрограммы «Подпрограмма «Повышение эффективности управления муниципальным имуществом Парабельского района»»</t>
  </si>
  <si>
    <t xml:space="preserve">мероприятие "Разработка технического задания на проектирование реконструкции объектов системы водоснабжения и теплоснабжения"</t>
  </si>
  <si>
    <t xml:space="preserve">Иные межбюджетные трансферты на реализацию муниципальной программы «Обеспечение безопасности жизнедеятельности населения Парабельского района», в том числе</t>
  </si>
  <si>
    <t xml:space="preserve">подпрограммы  "Профилактика правонарушений на территории Парабельского района", в том числе</t>
  </si>
  <si>
    <t xml:space="preserve">мероприятия "Профилактика правонарушений в масштабах Парабельского муниципального района"</t>
  </si>
  <si>
    <t xml:space="preserve">Иные межбюджетные трансферты по принятым разовым решениям, в том числе:</t>
  </si>
  <si>
    <t xml:space="preserve">Компенсационные выплаты лицам, проживающим в местностях, приравненных к районам Крайнего Севера, и работающим в организациях и органах, финансируемых из местного бюджета</t>
  </si>
  <si>
    <t xml:space="preserve">Замена светильников уличного освещения</t>
  </si>
  <si>
    <t xml:space="preserve">Ремонт (установка, замена) пускового электрооборудования</t>
  </si>
  <si>
    <t xml:space="preserve">Выполнение работ по вывозу мусора, образовавшегося в результате благоустроительных работ</t>
  </si>
  <si>
    <t xml:space="preserve">Ограждение водонапорной скважины в д. Малое Нестерово </t>
  </si>
  <si>
    <t xml:space="preserve">Снос списанного (ветхого, аварийного) жилья в сельских поселениях</t>
  </si>
  <si>
    <t xml:space="preserve">Отопление помещения по адресу с.Нарым, ул. Садовая, 4</t>
  </si>
  <si>
    <t xml:space="preserve">Модернизация объектов водоснабжения в сельских поселениях</t>
  </si>
  <si>
    <t xml:space="preserve">Содержание кладбища</t>
  </si>
  <si>
    <t xml:space="preserve">Ремонт (замена) тротуаров в населенных пунктах</t>
  </si>
  <si>
    <t xml:space="preserve">Ремонт муниципального жилья</t>
  </si>
  <si>
    <t xml:space="preserve">Уборка сгоревших строений</t>
  </si>
  <si>
    <t xml:space="preserve">Содержание площадок ТКО</t>
  </si>
  <si>
    <t xml:space="preserve">Акарицидная обработка мест массового нахождения людей</t>
  </si>
  <si>
    <t xml:space="preserve">Ремонт трактора, автомобиля "Газель", автомобиля "Волга"</t>
  </si>
  <si>
    <t xml:space="preserve">Приобретение ГСМ для КС и автомобиля "Волга"</t>
  </si>
  <si>
    <t xml:space="preserve">Участие сельских поселений в районных и межпоселенческих мероприятиях</t>
  </si>
  <si>
    <t xml:space="preserve">Приобретение и установка подпиточного насоса в котельную</t>
  </si>
  <si>
    <t xml:space="preserve">Капитальный ремонт участка водопровода в д. Малое Нестерово</t>
  </si>
  <si>
    <t xml:space="preserve">Ремонт участка водопровода в с. Старица</t>
  </si>
  <si>
    <t xml:space="preserve">Ремонт автомобиля УАЗ Патриот</t>
  </si>
  <si>
    <t xml:space="preserve">Замена ограждения на детской площадке по адресу: с. Нарым, ул. Куйбышева, 31</t>
  </si>
  <si>
    <t xml:space="preserve">Обеспечение водой земельных участков для ИЖС многодетных семей. Установка колодцев по ул. Парковой мкр. Подсолнухи в с. Парабель</t>
  </si>
  <si>
    <t xml:space="preserve">Сохранение и развитие ресурсоснабжающих организаций</t>
  </si>
  <si>
    <t xml:space="preserve">Разработка ПСД благоустройства Музейной площади в с. Нарым, ул. Куйбышева, 31</t>
  </si>
  <si>
    <t xml:space="preserve">Приобретение контейнеров для сбора ТКО</t>
  </si>
  <si>
    <t xml:space="preserve">Капитальный ремонт тепловых сетей</t>
  </si>
  <si>
    <t xml:space="preserve">Капитальный ремонт скважины д. Малое Нестерово Новосельцевкого сельского поселения</t>
  </si>
  <si>
    <t xml:space="preserve">Приобретение автомобиля 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ые межбюджетные трансферты из резервного фонда непредвиденных расходов Администрации Парабельского района</t>
  </si>
  <si>
    <t xml:space="preserve">Приобретение автономных пожарных извещателей</t>
  </si>
  <si>
    <t xml:space="preserve">Ремонт водопровода в Старицинском сельском поселении</t>
  </si>
  <si>
    <t xml:space="preserve">Проведение работ по расчистке тротуаров от снега, вывозу снега с перекрестков и обочин улиц в с. Парабель</t>
  </si>
  <si>
    <t xml:space="preserve">Иные межбюджетные трансферты из Резервного фонда  Администрации Парабельского района по ликвидации последствий стихийных бедствий и других чрезвычайных ситуаций, в том числе</t>
  </si>
  <si>
    <t xml:space="preserve">Обустройство противопожарных защитных полос в населенных пунктах поселений</t>
  </si>
  <si>
    <t xml:space="preserve">Иные межбюджетные трансферты из Резервного фонда финансирования непредвиденных расходов Администрации Томской области, в том числе</t>
  </si>
  <si>
    <t xml:space="preserve">на установку ограждения детской площадки по адресу: Томская область, Парабельский район, с. Стар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99CC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18720</xdr:rowOff>
    </xdr:to>
    <xdr:sp>
      <xdr:nvSpPr>
        <xdr:cNvPr id="0" name="Text Box 1"/>
        <xdr:cNvSpPr/>
      </xdr:nvSpPr>
      <xdr:spPr>
        <a:xfrm>
          <a:off x="11233800" y="0"/>
          <a:ext cx="1080" cy="218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7.85"/>
    <col collapsed="false" customWidth="true" hidden="false" outlineLevel="0" max="3" min="3" style="2" width="15.99"/>
    <col collapsed="false" customWidth="true" hidden="false" outlineLevel="0" max="6" min="4" style="2" width="17.28"/>
    <col collapsed="false" customWidth="true" hidden="false" outlineLevel="0" max="7" min="7" style="1" width="17.28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89.2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31.5" hidden="false" customHeight="false" outlineLevel="0" collapsed="false">
      <c r="A7" s="9" t="s">
        <v>11</v>
      </c>
      <c r="B7" s="10" t="n">
        <f aca="false">B8+B18+B23+B12</f>
        <v>26454418.65</v>
      </c>
      <c r="C7" s="10" t="n">
        <f aca="false">C8+C18+C23+C12</f>
        <v>56657108.27</v>
      </c>
      <c r="D7" s="10" t="n">
        <f aca="false">D8+D18+D23+D12</f>
        <v>14180370.83</v>
      </c>
      <c r="E7" s="10" t="n">
        <f aca="false">E8+E18+E23+E12</f>
        <v>51410046.96</v>
      </c>
      <c r="F7" s="10" t="n">
        <f aca="false">F8+F18+F23+F12</f>
        <v>12872862.55</v>
      </c>
      <c r="G7" s="10" t="n">
        <f aca="false">G8+G18+G23+G12</f>
        <v>161574807.26</v>
      </c>
    </row>
    <row r="8" customFormat="false" ht="15.75" hidden="false" customHeight="false" outlineLevel="0" collapsed="false">
      <c r="A8" s="11" t="s">
        <v>12</v>
      </c>
      <c r="B8" s="12" t="n">
        <f aca="false">B9</f>
        <v>1806600</v>
      </c>
      <c r="C8" s="12" t="n">
        <f aca="false">C9</f>
        <v>8602300</v>
      </c>
      <c r="D8" s="12" t="n">
        <f aca="false">D9</f>
        <v>1295500</v>
      </c>
      <c r="E8" s="12" t="n">
        <f aca="false">E9</f>
        <v>11255500</v>
      </c>
      <c r="F8" s="12" t="n">
        <f aca="false">F9</f>
        <v>2879000</v>
      </c>
      <c r="G8" s="12" t="n">
        <f aca="false">G9</f>
        <v>25838900</v>
      </c>
    </row>
    <row r="9" customFormat="false" ht="31.5" hidden="false" customHeight="false" outlineLevel="0" collapsed="false">
      <c r="A9" s="13" t="s">
        <v>13</v>
      </c>
      <c r="B9" s="14" t="n">
        <f aca="false">B10+B11</f>
        <v>1806600</v>
      </c>
      <c r="C9" s="14" t="n">
        <f aca="false">C10+C11</f>
        <v>8602300</v>
      </c>
      <c r="D9" s="14" t="n">
        <f aca="false">D10+D11</f>
        <v>1295500</v>
      </c>
      <c r="E9" s="14" t="n">
        <f aca="false">E10+E11</f>
        <v>11255500</v>
      </c>
      <c r="F9" s="14" t="n">
        <f aca="false">F10+F11</f>
        <v>2879000</v>
      </c>
      <c r="G9" s="14" t="n">
        <f aca="false">G10+G11</f>
        <v>25838900</v>
      </c>
    </row>
    <row r="10" customFormat="false" ht="15.75" hidden="false" customHeight="false" outlineLevel="0" collapsed="false">
      <c r="A10" s="15" t="s">
        <v>14</v>
      </c>
      <c r="B10" s="16" t="n">
        <v>449100</v>
      </c>
      <c r="C10" s="16" t="n">
        <v>6292000</v>
      </c>
      <c r="D10" s="16" t="n">
        <v>228600</v>
      </c>
      <c r="E10" s="16" t="n">
        <v>818800</v>
      </c>
      <c r="F10" s="16" t="n">
        <v>2211500</v>
      </c>
      <c r="G10" s="16" t="n">
        <f aca="false">SUM(B10:F10)</f>
        <v>10000000</v>
      </c>
    </row>
    <row r="11" customFormat="false" ht="15.75" hidden="false" customHeight="false" outlineLevel="0" collapsed="false">
      <c r="A11" s="15" t="s">
        <v>15</v>
      </c>
      <c r="B11" s="16" t="n">
        <v>1357500</v>
      </c>
      <c r="C11" s="16" t="n">
        <v>2310300</v>
      </c>
      <c r="D11" s="16" t="n">
        <v>1066900</v>
      </c>
      <c r="E11" s="16" t="n">
        <v>10436700</v>
      </c>
      <c r="F11" s="16" t="n">
        <v>667500</v>
      </c>
      <c r="G11" s="16" t="n">
        <f aca="false">SUM(B11:F11)</f>
        <v>15838900</v>
      </c>
    </row>
    <row r="12" customFormat="false" ht="15.75" hidden="false" customHeight="false" outlineLevel="0" collapsed="false">
      <c r="A12" s="17" t="s">
        <v>16</v>
      </c>
      <c r="B12" s="10" t="n">
        <f aca="false">B13</f>
        <v>1090238.6</v>
      </c>
      <c r="C12" s="10" t="n">
        <f aca="false">C13</f>
        <v>1983627.27</v>
      </c>
      <c r="D12" s="10" t="n">
        <f aca="false">D13</f>
        <v>330793.29</v>
      </c>
      <c r="E12" s="10" t="n">
        <f aca="false">E13</f>
        <v>1832401.52</v>
      </c>
      <c r="F12" s="10" t="n">
        <f aca="false">F13</f>
        <v>0</v>
      </c>
      <c r="G12" s="10" t="n">
        <f aca="false">G13</f>
        <v>5237060.68</v>
      </c>
    </row>
    <row r="13" customFormat="false" ht="31.5" hidden="false" customHeight="false" outlineLevel="0" collapsed="false">
      <c r="A13" s="13" t="s">
        <v>17</v>
      </c>
      <c r="B13" s="14" t="n">
        <f aca="false">B14</f>
        <v>1090238.6</v>
      </c>
      <c r="C13" s="14" t="n">
        <f aca="false">C14</f>
        <v>1983627.27</v>
      </c>
      <c r="D13" s="14" t="n">
        <f aca="false">D14</f>
        <v>330793.29</v>
      </c>
      <c r="E13" s="14" t="n">
        <f aca="false">E14</f>
        <v>1832401.52</v>
      </c>
      <c r="F13" s="14" t="n">
        <f aca="false">F14</f>
        <v>0</v>
      </c>
      <c r="G13" s="14" t="n">
        <f aca="false">G14</f>
        <v>5237060.68</v>
      </c>
      <c r="I13" s="18"/>
    </row>
    <row r="14" customFormat="false" ht="47.25" hidden="false" customHeight="false" outlineLevel="0" collapsed="false">
      <c r="A14" s="19" t="s">
        <v>18</v>
      </c>
      <c r="B14" s="14" t="n">
        <f aca="false">B15</f>
        <v>1090238.6</v>
      </c>
      <c r="C14" s="14" t="n">
        <f aca="false">C15</f>
        <v>1983627.27</v>
      </c>
      <c r="D14" s="14" t="n">
        <f aca="false">D15</f>
        <v>330793.29</v>
      </c>
      <c r="E14" s="14" t="n">
        <f aca="false">E15</f>
        <v>1832401.52</v>
      </c>
      <c r="F14" s="14" t="n">
        <f aca="false">F15</f>
        <v>0</v>
      </c>
      <c r="G14" s="14" t="n">
        <f aca="false">G15</f>
        <v>5237060.68</v>
      </c>
      <c r="I14" s="18"/>
    </row>
    <row r="15" customFormat="false" ht="31.5" hidden="false" customHeight="false" outlineLevel="0" collapsed="false">
      <c r="A15" s="19" t="s">
        <v>19</v>
      </c>
      <c r="B15" s="14" t="n">
        <f aca="false">B16+B17</f>
        <v>1090238.6</v>
      </c>
      <c r="C15" s="14" t="n">
        <f aca="false">C16+C17</f>
        <v>1983627.27</v>
      </c>
      <c r="D15" s="14" t="n">
        <f aca="false">D16+D17</f>
        <v>330793.29</v>
      </c>
      <c r="E15" s="14" t="n">
        <f aca="false">E16+E17</f>
        <v>1832401.52</v>
      </c>
      <c r="F15" s="14" t="n">
        <f aca="false">F16+F17</f>
        <v>0</v>
      </c>
      <c r="G15" s="14" t="n">
        <f aca="false">G16+G17</f>
        <v>5237060.68</v>
      </c>
      <c r="I15" s="18"/>
    </row>
    <row r="16" customFormat="false" ht="15.75" hidden="false" customHeight="false" outlineLevel="0" collapsed="false">
      <c r="A16" s="15" t="s">
        <v>15</v>
      </c>
      <c r="B16" s="14" t="n">
        <v>894875.6</v>
      </c>
      <c r="C16" s="14" t="n">
        <f aca="false">789388.61+831380.02</f>
        <v>1620768.63</v>
      </c>
      <c r="D16" s="14" t="n">
        <v>271011.37</v>
      </c>
      <c r="E16" s="14" t="n">
        <f aca="false">545009.55+972956.16</f>
        <v>1517965.71</v>
      </c>
      <c r="F16" s="14" t="n">
        <v>0</v>
      </c>
      <c r="G16" s="16" t="n">
        <f aca="false">SUM(B16:F16)</f>
        <v>4304621.31</v>
      </c>
      <c r="I16" s="18"/>
    </row>
    <row r="17" customFormat="false" ht="15.75" hidden="false" customHeight="false" outlineLevel="0" collapsed="false">
      <c r="A17" s="15" t="s">
        <v>14</v>
      </c>
      <c r="B17" s="14" t="n">
        <v>195363</v>
      </c>
      <c r="C17" s="14" t="n">
        <v>362858.64</v>
      </c>
      <c r="D17" s="14" t="n">
        <v>59781.92</v>
      </c>
      <c r="E17" s="14" t="n">
        <v>314435.81</v>
      </c>
      <c r="F17" s="14" t="n">
        <v>0</v>
      </c>
      <c r="G17" s="16" t="n">
        <f aca="false">SUM(B17:F17)</f>
        <v>932439.37</v>
      </c>
      <c r="I17" s="18"/>
    </row>
    <row r="18" customFormat="false" ht="15.75" hidden="false" customHeight="false" outlineLevel="0" collapsed="false">
      <c r="A18" s="17" t="s">
        <v>20</v>
      </c>
      <c r="B18" s="10" t="n">
        <f aca="false">SUM(B19:B20)</f>
        <v>215800</v>
      </c>
      <c r="C18" s="10" t="n">
        <f aca="false">SUM(C19:C20)</f>
        <v>215800</v>
      </c>
      <c r="D18" s="10" t="n">
        <f aca="false">SUM(D19:D20)</f>
        <v>215800</v>
      </c>
      <c r="E18" s="10" t="n">
        <f aca="false">SUM(E19:E20)</f>
        <v>2616900</v>
      </c>
      <c r="F18" s="10" t="n">
        <f aca="false">SUM(F19:F20)</f>
        <v>215800</v>
      </c>
      <c r="G18" s="10" t="n">
        <f aca="false">SUM(G19:G20)</f>
        <v>3480100</v>
      </c>
    </row>
    <row r="19" customFormat="false" ht="47.25" hidden="false" customHeight="false" outlineLevel="0" collapsed="false">
      <c r="A19" s="13" t="s">
        <v>21</v>
      </c>
      <c r="B19" s="16" t="n">
        <v>215800</v>
      </c>
      <c r="C19" s="16" t="n">
        <v>215800</v>
      </c>
      <c r="D19" s="16" t="n">
        <v>215800</v>
      </c>
      <c r="E19" s="16" t="n">
        <v>0</v>
      </c>
      <c r="F19" s="16" t="n">
        <v>215800</v>
      </c>
      <c r="G19" s="16" t="n">
        <f aca="false">SUM(B19:F19)</f>
        <v>863200</v>
      </c>
    </row>
    <row r="20" customFormat="false" ht="236.25" hidden="false" customHeight="false" outlineLevel="0" collapsed="false">
      <c r="A20" s="13" t="s">
        <v>22</v>
      </c>
      <c r="B20" s="16" t="n">
        <f aca="false">B21+B22</f>
        <v>0</v>
      </c>
      <c r="C20" s="16" t="n">
        <f aca="false">C21+C22</f>
        <v>0</v>
      </c>
      <c r="D20" s="16" t="n">
        <f aca="false">D21+D22</f>
        <v>0</v>
      </c>
      <c r="E20" s="16" t="n">
        <f aca="false">E21+E22</f>
        <v>2616900</v>
      </c>
      <c r="F20" s="16" t="n">
        <f aca="false">F21+F22</f>
        <v>0</v>
      </c>
      <c r="G20" s="16" t="n">
        <f aca="false">G21+G22</f>
        <v>2616900</v>
      </c>
    </row>
    <row r="21" customFormat="false" ht="15.75" hidden="false" customHeight="false" outlineLevel="0" collapsed="false">
      <c r="A21" s="15" t="s">
        <v>23</v>
      </c>
      <c r="B21" s="16" t="n">
        <v>0</v>
      </c>
      <c r="C21" s="16" t="n">
        <v>0</v>
      </c>
      <c r="D21" s="16" t="n">
        <v>0</v>
      </c>
      <c r="E21" s="16" t="n">
        <v>874000</v>
      </c>
      <c r="F21" s="16" t="n">
        <v>0</v>
      </c>
      <c r="G21" s="16" t="n">
        <f aca="false">SUM(B21:F21)</f>
        <v>874000</v>
      </c>
    </row>
    <row r="22" customFormat="false" ht="15.75" hidden="false" customHeight="false" outlineLevel="0" collapsed="false">
      <c r="A22" s="15" t="s">
        <v>15</v>
      </c>
      <c r="B22" s="16" t="n">
        <v>0</v>
      </c>
      <c r="C22" s="16" t="n">
        <v>0</v>
      </c>
      <c r="D22" s="16" t="n">
        <v>0</v>
      </c>
      <c r="E22" s="16" t="n">
        <v>1742900</v>
      </c>
      <c r="F22" s="16" t="n">
        <v>0</v>
      </c>
      <c r="G22" s="16" t="n">
        <f aca="false">SUM(B22:F22)</f>
        <v>1742900</v>
      </c>
    </row>
    <row r="23" customFormat="false" ht="15.75" hidden="false" customHeight="false" outlineLevel="0" collapsed="false">
      <c r="A23" s="9" t="s">
        <v>24</v>
      </c>
      <c r="B23" s="10" t="n">
        <f aca="false">B24+B48+B60+B67+B111+B81+B33+B78+B115+B41+B44+B119+B113+B121</f>
        <v>23341780.05</v>
      </c>
      <c r="C23" s="10" t="n">
        <f aca="false">C24+C48+C60+C67+C111+C81+C33+C78+C115+C41+C44+C119+C113+C121</f>
        <v>45855381</v>
      </c>
      <c r="D23" s="10" t="n">
        <f aca="false">D24+D48+D60+D67+D111+D81+D33+D78+D115+D41+D44+D119+D113+D121</f>
        <v>12338277.54</v>
      </c>
      <c r="E23" s="10" t="n">
        <f aca="false">E24+E48+E60+E67+E111+E81+E33+E78+E115+E41+E44+E119+E113+E121</f>
        <v>35705245.44</v>
      </c>
      <c r="F23" s="10" t="n">
        <f aca="false">F24+F48+F60+F67+F111+F81+F33+F78+F115+F41+F44+F119+F113+F121</f>
        <v>9778062.55</v>
      </c>
      <c r="G23" s="10" t="n">
        <f aca="false">G24+G48+G60+G67+G111+G81+G33+G78+G115+G41+G44+G119+G113+G121</f>
        <v>127018746.58</v>
      </c>
    </row>
    <row r="24" s="20" customFormat="true" ht="63" hidden="false" customHeight="false" outlineLevel="0" collapsed="false">
      <c r="A24" s="9" t="s">
        <v>25</v>
      </c>
      <c r="B24" s="10" t="n">
        <f aca="false">B25+B29</f>
        <v>533300</v>
      </c>
      <c r="C24" s="10" t="n">
        <f aca="false">C25+C29</f>
        <v>693300</v>
      </c>
      <c r="D24" s="10" t="n">
        <f aca="false">D25+D29</f>
        <v>426500</v>
      </c>
      <c r="E24" s="10" t="n">
        <f aca="false">E25+E29</f>
        <v>1663000</v>
      </c>
      <c r="F24" s="10" t="n">
        <f aca="false">F25+F29</f>
        <v>426500</v>
      </c>
      <c r="G24" s="10" t="n">
        <f aca="false">G25+G29</f>
        <v>3742600</v>
      </c>
    </row>
    <row r="25" s="23" customFormat="true" ht="31.5" hidden="false" customHeight="false" outlineLevel="0" collapsed="false">
      <c r="A25" s="21" t="s">
        <v>26</v>
      </c>
      <c r="B25" s="22" t="n">
        <f aca="false">B26</f>
        <v>533300</v>
      </c>
      <c r="C25" s="22" t="n">
        <f aca="false">C26</f>
        <v>693300</v>
      </c>
      <c r="D25" s="22" t="n">
        <f aca="false">D26</f>
        <v>426500</v>
      </c>
      <c r="E25" s="22" t="n">
        <f aca="false">E26</f>
        <v>1333000</v>
      </c>
      <c r="F25" s="22" t="n">
        <f aca="false">F26</f>
        <v>426500</v>
      </c>
      <c r="G25" s="22" t="n">
        <f aca="false">G26</f>
        <v>3412600</v>
      </c>
      <c r="H25" s="1"/>
      <c r="I25" s="1"/>
    </row>
    <row r="26" s="23" customFormat="true" ht="31.5" hidden="false" customHeight="false" outlineLevel="0" collapsed="false">
      <c r="A26" s="21" t="s">
        <v>27</v>
      </c>
      <c r="B26" s="22" t="n">
        <f aca="false">B27+B28</f>
        <v>533300</v>
      </c>
      <c r="C26" s="22" t="n">
        <f aca="false">C27+C28</f>
        <v>693300</v>
      </c>
      <c r="D26" s="22" t="n">
        <f aca="false">D27+D28</f>
        <v>426500</v>
      </c>
      <c r="E26" s="22" t="n">
        <f aca="false">E27+E28</f>
        <v>1333000</v>
      </c>
      <c r="F26" s="22" t="n">
        <f aca="false">F27+F28</f>
        <v>426500</v>
      </c>
      <c r="G26" s="22" t="n">
        <f aca="false">G27+G28</f>
        <v>3412600</v>
      </c>
      <c r="H26" s="1"/>
      <c r="I26" s="1"/>
    </row>
    <row r="27" s="23" customFormat="true" ht="15.75" hidden="false" customHeight="false" outlineLevel="0" collapsed="false">
      <c r="A27" s="24" t="s">
        <v>15</v>
      </c>
      <c r="B27" s="22" t="n">
        <v>488000</v>
      </c>
      <c r="C27" s="22" t="n">
        <v>634400</v>
      </c>
      <c r="D27" s="22" t="n">
        <v>390300</v>
      </c>
      <c r="E27" s="22" t="n">
        <v>1219900</v>
      </c>
      <c r="F27" s="22" t="n">
        <v>390300</v>
      </c>
      <c r="G27" s="22" t="n">
        <f aca="false">SUM(B27:F27)</f>
        <v>3122900</v>
      </c>
      <c r="H27" s="1"/>
      <c r="I27" s="1"/>
    </row>
    <row r="28" s="23" customFormat="true" ht="15.75" hidden="false" customHeight="false" outlineLevel="0" collapsed="false">
      <c r="A28" s="24" t="s">
        <v>14</v>
      </c>
      <c r="B28" s="22" t="n">
        <v>45300</v>
      </c>
      <c r="C28" s="22" t="n">
        <v>58900</v>
      </c>
      <c r="D28" s="22" t="n">
        <v>36200</v>
      </c>
      <c r="E28" s="22" t="n">
        <v>113100</v>
      </c>
      <c r="F28" s="22" t="n">
        <v>36200</v>
      </c>
      <c r="G28" s="22" t="n">
        <f aca="false">SUM(B28:F28)</f>
        <v>289700</v>
      </c>
      <c r="H28" s="1"/>
      <c r="I28" s="1"/>
    </row>
    <row r="29" s="23" customFormat="true" ht="15.75" hidden="false" customHeight="false" outlineLevel="0" collapsed="false">
      <c r="A29" s="21" t="s">
        <v>28</v>
      </c>
      <c r="B29" s="22" t="n">
        <f aca="false">B30</f>
        <v>0</v>
      </c>
      <c r="C29" s="22" t="n">
        <f aca="false">C30</f>
        <v>0</v>
      </c>
      <c r="D29" s="22" t="n">
        <f aca="false">D30</f>
        <v>0</v>
      </c>
      <c r="E29" s="22" t="n">
        <f aca="false">E30</f>
        <v>330000</v>
      </c>
      <c r="F29" s="22" t="n">
        <f aca="false">F30</f>
        <v>0</v>
      </c>
      <c r="G29" s="22" t="n">
        <f aca="false">G30</f>
        <v>330000</v>
      </c>
      <c r="H29" s="1"/>
      <c r="I29" s="1"/>
    </row>
    <row r="30" s="23" customFormat="true" ht="94.5" hidden="false" customHeight="false" outlineLevel="0" collapsed="false">
      <c r="A30" s="21" t="s">
        <v>29</v>
      </c>
      <c r="B30" s="22" t="n">
        <f aca="false">B31+B32</f>
        <v>0</v>
      </c>
      <c r="C30" s="22" t="n">
        <f aca="false">C31+C32</f>
        <v>0</v>
      </c>
      <c r="D30" s="22" t="n">
        <f aca="false">D31+D32</f>
        <v>0</v>
      </c>
      <c r="E30" s="22" t="n">
        <f aca="false">E31+E32</f>
        <v>330000</v>
      </c>
      <c r="F30" s="22" t="n">
        <f aca="false">F31+F32</f>
        <v>0</v>
      </c>
      <c r="G30" s="22" t="n">
        <f aca="false">G31+G32</f>
        <v>330000</v>
      </c>
      <c r="H30" s="1"/>
      <c r="I30" s="1"/>
    </row>
    <row r="31" s="23" customFormat="true" ht="15.75" hidden="false" customHeight="false" outlineLevel="0" collapsed="false">
      <c r="A31" s="24" t="s">
        <v>15</v>
      </c>
      <c r="B31" s="22" t="n">
        <v>0</v>
      </c>
      <c r="C31" s="22" t="n">
        <v>0</v>
      </c>
      <c r="D31" s="22" t="n">
        <v>0</v>
      </c>
      <c r="E31" s="22" t="n">
        <v>300000</v>
      </c>
      <c r="F31" s="22" t="n">
        <v>0</v>
      </c>
      <c r="G31" s="22" t="n">
        <f aca="false">SUM(B31:F31)</f>
        <v>300000</v>
      </c>
      <c r="H31" s="1"/>
      <c r="I31" s="1"/>
    </row>
    <row r="32" s="23" customFormat="true" ht="15.75" hidden="false" customHeight="false" outlineLevel="0" collapsed="false">
      <c r="A32" s="24" t="s">
        <v>14</v>
      </c>
      <c r="B32" s="22" t="n">
        <v>0</v>
      </c>
      <c r="C32" s="22" t="n">
        <v>0</v>
      </c>
      <c r="D32" s="22" t="n">
        <v>0</v>
      </c>
      <c r="E32" s="22" t="n">
        <v>30000</v>
      </c>
      <c r="F32" s="22" t="n">
        <v>0</v>
      </c>
      <c r="G32" s="22" t="n">
        <f aca="false">SUM(B32:F32)</f>
        <v>30000</v>
      </c>
      <c r="H32" s="1"/>
      <c r="I32" s="1"/>
    </row>
    <row r="33" s="26" customFormat="true" ht="47.25" hidden="false" customHeight="false" outlineLevel="0" collapsed="false">
      <c r="A33" s="9" t="s">
        <v>30</v>
      </c>
      <c r="B33" s="10" t="n">
        <f aca="false">B36+B34</f>
        <v>90000</v>
      </c>
      <c r="C33" s="10" t="n">
        <f aca="false">C36+C34</f>
        <v>252000</v>
      </c>
      <c r="D33" s="10" t="n">
        <f aca="false">D36+D34</f>
        <v>90000</v>
      </c>
      <c r="E33" s="10" t="n">
        <f aca="false">E36+E34</f>
        <v>400000</v>
      </c>
      <c r="F33" s="10" t="n">
        <f aca="false">F36+F34</f>
        <v>208000</v>
      </c>
      <c r="G33" s="10" t="n">
        <f aca="false">G36+G34</f>
        <v>1040000</v>
      </c>
      <c r="H33" s="20"/>
      <c r="I33" s="25"/>
    </row>
    <row r="34" customFormat="false" ht="15.75" hidden="false" customHeight="false" outlineLevel="0" collapsed="false">
      <c r="A34" s="19" t="s">
        <v>31</v>
      </c>
      <c r="B34" s="27" t="n">
        <f aca="false">B35</f>
        <v>0</v>
      </c>
      <c r="C34" s="27" t="n">
        <f aca="false">C35</f>
        <v>42000</v>
      </c>
      <c r="D34" s="27" t="n">
        <f aca="false">D35</f>
        <v>0</v>
      </c>
      <c r="E34" s="27" t="n">
        <f aca="false">E35</f>
        <v>0</v>
      </c>
      <c r="F34" s="27" t="n">
        <f aca="false">F35</f>
        <v>48000</v>
      </c>
      <c r="G34" s="27" t="n">
        <f aca="false">G35</f>
        <v>90000</v>
      </c>
      <c r="I34" s="18"/>
    </row>
    <row r="35" customFormat="false" ht="15.75" hidden="false" customHeight="false" outlineLevel="0" collapsed="false">
      <c r="A35" s="19" t="s">
        <v>32</v>
      </c>
      <c r="B35" s="27" t="n">
        <v>0</v>
      </c>
      <c r="C35" s="27" t="n">
        <v>42000</v>
      </c>
      <c r="D35" s="27" t="n">
        <v>0</v>
      </c>
      <c r="E35" s="27" t="n">
        <v>0</v>
      </c>
      <c r="F35" s="27" t="n">
        <v>48000</v>
      </c>
      <c r="G35" s="27" t="n">
        <f aca="false">SUM(B35:F35)</f>
        <v>90000</v>
      </c>
      <c r="I35" s="18"/>
    </row>
    <row r="36" s="28" customFormat="true" ht="15.75" hidden="false" customHeight="false" outlineLevel="0" collapsed="false">
      <c r="A36" s="19" t="s">
        <v>33</v>
      </c>
      <c r="B36" s="16" t="n">
        <f aca="false">B38+B37</f>
        <v>90000</v>
      </c>
      <c r="C36" s="16" t="n">
        <f aca="false">C38+C37</f>
        <v>210000</v>
      </c>
      <c r="D36" s="16" t="n">
        <f aca="false">D38+D37</f>
        <v>90000</v>
      </c>
      <c r="E36" s="16" t="n">
        <f aca="false">E38+E37</f>
        <v>400000</v>
      </c>
      <c r="F36" s="16" t="n">
        <f aca="false">F38+F37</f>
        <v>160000</v>
      </c>
      <c r="G36" s="16" t="n">
        <f aca="false">G38+G37</f>
        <v>950000</v>
      </c>
      <c r="H36" s="1"/>
      <c r="I36" s="18"/>
    </row>
    <row r="37" customFormat="false" ht="31.5" hidden="false" customHeight="false" outlineLevel="0" collapsed="false">
      <c r="A37" s="29" t="s">
        <v>34</v>
      </c>
      <c r="B37" s="27" t="n">
        <v>90000</v>
      </c>
      <c r="C37" s="27" t="n">
        <v>90000</v>
      </c>
      <c r="D37" s="27" t="n">
        <v>90000</v>
      </c>
      <c r="E37" s="27" t="n">
        <v>90000</v>
      </c>
      <c r="F37" s="27" t="n">
        <v>90000</v>
      </c>
      <c r="G37" s="27" t="n">
        <f aca="false">SUM(B37:F37)</f>
        <v>450000</v>
      </c>
      <c r="I37" s="18"/>
    </row>
    <row r="38" s="28" customFormat="true" ht="189" hidden="false" customHeight="false" outlineLevel="0" collapsed="false">
      <c r="A38" s="19" t="s">
        <v>35</v>
      </c>
      <c r="B38" s="16" t="n">
        <f aca="false">B39+B40</f>
        <v>0</v>
      </c>
      <c r="C38" s="16" t="n">
        <f aca="false">C39+C40</f>
        <v>120000</v>
      </c>
      <c r="D38" s="16" t="n">
        <f aca="false">D39+D40</f>
        <v>0</v>
      </c>
      <c r="E38" s="16" t="n">
        <f aca="false">E39+E40</f>
        <v>310000</v>
      </c>
      <c r="F38" s="16" t="n">
        <f aca="false">F39+F40</f>
        <v>70000</v>
      </c>
      <c r="G38" s="16" t="n">
        <f aca="false">G39+G40</f>
        <v>500000</v>
      </c>
      <c r="H38" s="1"/>
      <c r="I38" s="18"/>
    </row>
    <row r="39" s="28" customFormat="true" ht="15.75" hidden="false" customHeight="false" outlineLevel="0" collapsed="false">
      <c r="A39" s="15" t="s">
        <v>15</v>
      </c>
      <c r="B39" s="16" t="n">
        <v>0</v>
      </c>
      <c r="C39" s="16" t="n">
        <v>60000</v>
      </c>
      <c r="D39" s="16" t="n">
        <v>0</v>
      </c>
      <c r="E39" s="16" t="n">
        <v>155000</v>
      </c>
      <c r="F39" s="16" t="n">
        <v>35000</v>
      </c>
      <c r="G39" s="16" t="n">
        <f aca="false">SUM(B39:F39)</f>
        <v>250000</v>
      </c>
      <c r="H39" s="1"/>
      <c r="I39" s="18"/>
    </row>
    <row r="40" s="28" customFormat="true" ht="15.75" hidden="false" customHeight="false" outlineLevel="0" collapsed="false">
      <c r="A40" s="15" t="s">
        <v>14</v>
      </c>
      <c r="B40" s="16" t="n">
        <v>0</v>
      </c>
      <c r="C40" s="16" t="n">
        <v>60000</v>
      </c>
      <c r="D40" s="16" t="n">
        <v>0</v>
      </c>
      <c r="E40" s="16" t="n">
        <v>155000</v>
      </c>
      <c r="F40" s="16" t="n">
        <v>35000</v>
      </c>
      <c r="G40" s="16" t="n">
        <f aca="false">SUM(B40:F40)</f>
        <v>250000</v>
      </c>
      <c r="H40" s="1"/>
      <c r="I40" s="18"/>
    </row>
    <row r="41" s="26" customFormat="true" ht="47.25" hidden="false" customHeight="false" outlineLevel="0" collapsed="false">
      <c r="A41" s="9" t="s">
        <v>36</v>
      </c>
      <c r="B41" s="30" t="n">
        <f aca="false">B42</f>
        <v>77763.5</v>
      </c>
      <c r="C41" s="30" t="n">
        <f aca="false">C42</f>
        <v>156054</v>
      </c>
      <c r="D41" s="30" t="n">
        <f aca="false">D42</f>
        <v>120900</v>
      </c>
      <c r="E41" s="30" t="n">
        <f aca="false">E42</f>
        <v>170143.5</v>
      </c>
      <c r="F41" s="30" t="n">
        <f aca="false">F42</f>
        <v>38951.5</v>
      </c>
      <c r="G41" s="30" t="n">
        <f aca="false">G42</f>
        <v>563812.5</v>
      </c>
      <c r="H41" s="20"/>
      <c r="I41" s="25"/>
    </row>
    <row r="42" s="28" customFormat="true" ht="31.5" hidden="false" customHeight="false" outlineLevel="0" collapsed="false">
      <c r="A42" s="19" t="s">
        <v>37</v>
      </c>
      <c r="B42" s="27" t="n">
        <f aca="false">B43</f>
        <v>77763.5</v>
      </c>
      <c r="C42" s="27" t="n">
        <f aca="false">C43</f>
        <v>156054</v>
      </c>
      <c r="D42" s="27" t="n">
        <f aca="false">D43</f>
        <v>120900</v>
      </c>
      <c r="E42" s="27" t="n">
        <f aca="false">E43</f>
        <v>170143.5</v>
      </c>
      <c r="F42" s="27" t="n">
        <f aca="false">F43</f>
        <v>38951.5</v>
      </c>
      <c r="G42" s="27" t="n">
        <f aca="false">G43</f>
        <v>563812.5</v>
      </c>
      <c r="H42" s="1"/>
      <c r="I42" s="18"/>
    </row>
    <row r="43" s="28" customFormat="true" ht="47.25" hidden="false" customHeight="false" outlineLevel="0" collapsed="false">
      <c r="A43" s="19" t="s">
        <v>38</v>
      </c>
      <c r="B43" s="27" t="n">
        <v>77763.5</v>
      </c>
      <c r="C43" s="27" t="n">
        <v>156054</v>
      </c>
      <c r="D43" s="27" t="n">
        <v>120900</v>
      </c>
      <c r="E43" s="27" t="n">
        <v>170143.5</v>
      </c>
      <c r="F43" s="27" t="n">
        <v>38951.5</v>
      </c>
      <c r="G43" s="27" t="n">
        <f aca="false">SUM(B43:F43)</f>
        <v>563812.5</v>
      </c>
      <c r="H43" s="1"/>
      <c r="I43" s="18"/>
    </row>
    <row r="44" s="26" customFormat="true" ht="47.25" hidden="false" customHeight="false" outlineLevel="0" collapsed="false">
      <c r="A44" s="9" t="s">
        <v>39</v>
      </c>
      <c r="B44" s="30" t="n">
        <f aca="false">B45</f>
        <v>142967.55</v>
      </c>
      <c r="C44" s="30" t="n">
        <f aca="false">C45</f>
        <v>256753.76</v>
      </c>
      <c r="D44" s="30" t="n">
        <f aca="false">D45</f>
        <v>149767.27</v>
      </c>
      <c r="E44" s="30" t="n">
        <f aca="false">E45</f>
        <v>351193.73</v>
      </c>
      <c r="F44" s="30" t="n">
        <f aca="false">F45</f>
        <v>304317.69</v>
      </c>
      <c r="G44" s="30" t="n">
        <f aca="false">G45</f>
        <v>1205000</v>
      </c>
      <c r="H44" s="20"/>
      <c r="I44" s="25"/>
    </row>
    <row r="45" s="28" customFormat="true" ht="31.5" hidden="false" customHeight="false" outlineLevel="0" collapsed="false">
      <c r="A45" s="19" t="s">
        <v>40</v>
      </c>
      <c r="B45" s="27" t="n">
        <f aca="false">B47+B46</f>
        <v>142967.55</v>
      </c>
      <c r="C45" s="27" t="n">
        <f aca="false">C47+C46</f>
        <v>256753.76</v>
      </c>
      <c r="D45" s="27" t="n">
        <f aca="false">D47+D46</f>
        <v>149767.27</v>
      </c>
      <c r="E45" s="27" t="n">
        <f aca="false">E47+E46</f>
        <v>351193.73</v>
      </c>
      <c r="F45" s="27" t="n">
        <f aca="false">F47+F46</f>
        <v>304317.69</v>
      </c>
      <c r="G45" s="27" t="n">
        <f aca="false">G47+G46</f>
        <v>1205000</v>
      </c>
      <c r="H45" s="1"/>
      <c r="I45" s="18"/>
    </row>
    <row r="46" s="28" customFormat="true" ht="94.5" hidden="false" customHeight="false" outlineLevel="0" collapsed="false">
      <c r="A46" s="19" t="s">
        <v>41</v>
      </c>
      <c r="B46" s="27" t="n">
        <v>59605.98</v>
      </c>
      <c r="C46" s="27" t="n">
        <v>107893.69</v>
      </c>
      <c r="D46" s="27" t="n">
        <v>66000</v>
      </c>
      <c r="E46" s="27" t="n">
        <v>126500.33</v>
      </c>
      <c r="F46" s="27" t="n">
        <v>190000</v>
      </c>
      <c r="G46" s="27" t="n">
        <f aca="false">SUM(B46:F46)</f>
        <v>550000</v>
      </c>
      <c r="H46" s="1"/>
      <c r="I46" s="18"/>
    </row>
    <row r="47" s="28" customFormat="true" ht="31.5" hidden="false" customHeight="false" outlineLevel="0" collapsed="false">
      <c r="A47" s="19" t="s">
        <v>42</v>
      </c>
      <c r="B47" s="27" t="n">
        <v>83361.57</v>
      </c>
      <c r="C47" s="27" t="n">
        <v>148860.07</v>
      </c>
      <c r="D47" s="27" t="n">
        <v>83767.27</v>
      </c>
      <c r="E47" s="27" t="n">
        <v>224693.4</v>
      </c>
      <c r="F47" s="27" t="n">
        <v>114317.69</v>
      </c>
      <c r="G47" s="27" t="n">
        <f aca="false">SUM(B47:F47)</f>
        <v>655000</v>
      </c>
      <c r="H47" s="1"/>
      <c r="I47" s="18"/>
    </row>
    <row r="48" s="20" customFormat="true" ht="63" hidden="false" customHeight="false" outlineLevel="0" collapsed="false">
      <c r="A48" s="9" t="s">
        <v>43</v>
      </c>
      <c r="B48" s="10" t="n">
        <f aca="false">B49+B58</f>
        <v>8280544</v>
      </c>
      <c r="C48" s="10" t="n">
        <f aca="false">C49+C58</f>
        <v>3213685.24</v>
      </c>
      <c r="D48" s="10" t="n">
        <f aca="false">D49+D58</f>
        <v>2435992.24</v>
      </c>
      <c r="E48" s="10" t="n">
        <f aca="false">E49+E58</f>
        <v>19138718.25</v>
      </c>
      <c r="F48" s="10" t="n">
        <f aca="false">F49+F58</f>
        <v>2435902.36</v>
      </c>
      <c r="G48" s="10" t="n">
        <f aca="false">G49+G58</f>
        <v>35504842.09</v>
      </c>
    </row>
    <row r="49" customFormat="false" ht="31.5" hidden="false" customHeight="false" outlineLevel="0" collapsed="false">
      <c r="A49" s="19" t="s">
        <v>44</v>
      </c>
      <c r="B49" s="16" t="n">
        <f aca="false">B50+B52+B55+B56+B57+B51</f>
        <v>8230544</v>
      </c>
      <c r="C49" s="16" t="n">
        <f aca="false">C50+C52+C55+C56+C57+C51</f>
        <v>3127685.24</v>
      </c>
      <c r="D49" s="16" t="n">
        <f aca="false">D50+D52+D55+D56+D57+D51</f>
        <v>2396992.24</v>
      </c>
      <c r="E49" s="16" t="n">
        <f aca="false">E50+E52+E55+E56+E57+E51</f>
        <v>19138718.25</v>
      </c>
      <c r="F49" s="16" t="n">
        <f aca="false">F50+F52+F55+F56+F57+F51</f>
        <v>2410902.36</v>
      </c>
      <c r="G49" s="16" t="n">
        <f aca="false">G50+G52+G55+G56+G57+G51</f>
        <v>35304842.09</v>
      </c>
    </row>
    <row r="50" customFormat="false" ht="47.25" hidden="false" customHeight="false" outlineLevel="0" collapsed="false">
      <c r="A50" s="19" t="s">
        <v>45</v>
      </c>
      <c r="B50" s="16" t="n">
        <v>4280286</v>
      </c>
      <c r="C50" s="16" t="n">
        <v>0</v>
      </c>
      <c r="D50" s="16" t="n">
        <v>260000</v>
      </c>
      <c r="E50" s="16" t="n">
        <v>0</v>
      </c>
      <c r="F50" s="16" t="n">
        <v>0</v>
      </c>
      <c r="G50" s="16" t="n">
        <f aca="false">SUM(B50:F50)</f>
        <v>4540286</v>
      </c>
    </row>
    <row r="51" customFormat="false" ht="47.25" hidden="false" customHeight="false" outlineLevel="0" collapsed="false">
      <c r="A51" s="19" t="s">
        <v>46</v>
      </c>
      <c r="B51" s="16" t="n">
        <v>0</v>
      </c>
      <c r="C51" s="16" t="n">
        <v>0</v>
      </c>
      <c r="D51" s="16" t="n">
        <v>620800</v>
      </c>
      <c r="E51" s="16" t="n">
        <v>0</v>
      </c>
      <c r="F51" s="16" t="n">
        <v>0</v>
      </c>
      <c r="G51" s="16" t="n">
        <f aca="false">SUM(B51:F51)</f>
        <v>620800</v>
      </c>
    </row>
    <row r="52" customFormat="false" ht="31.5" hidden="false" customHeight="false" outlineLevel="0" collapsed="false">
      <c r="A52" s="19" t="s">
        <v>47</v>
      </c>
      <c r="B52" s="16" t="n">
        <f aca="false">B53+B54</f>
        <v>3280878</v>
      </c>
      <c r="C52" s="16" t="n">
        <f aca="false">C53+C54</f>
        <v>3127685.24</v>
      </c>
      <c r="D52" s="16" t="n">
        <f aca="false">D53+D54</f>
        <v>1463192.24</v>
      </c>
      <c r="E52" s="16" t="n">
        <f aca="false">E53+E54</f>
        <v>18218618.25</v>
      </c>
      <c r="F52" s="16" t="n">
        <f aca="false">F53+F54</f>
        <v>2410902.36</v>
      </c>
      <c r="G52" s="16" t="n">
        <f aca="false">G53+G54</f>
        <v>28501276.09</v>
      </c>
      <c r="I52" s="18"/>
    </row>
    <row r="53" customFormat="false" ht="15.75" hidden="false" customHeight="false" outlineLevel="0" collapsed="false">
      <c r="A53" s="15" t="s">
        <v>15</v>
      </c>
      <c r="B53" s="16" t="n">
        <v>3116834.11</v>
      </c>
      <c r="C53" s="16" t="n">
        <v>2983080.98</v>
      </c>
      <c r="D53" s="16" t="n">
        <v>1397609.42</v>
      </c>
      <c r="E53" s="16" t="n">
        <v>18218618.25</v>
      </c>
      <c r="F53" s="16" t="n">
        <v>2290357.24</v>
      </c>
      <c r="G53" s="16" t="n">
        <f aca="false">SUM(B53:F53)</f>
        <v>28006500</v>
      </c>
      <c r="I53" s="18"/>
    </row>
    <row r="54" customFormat="false" ht="15.75" hidden="false" customHeight="false" outlineLevel="0" collapsed="false">
      <c r="A54" s="15" t="s">
        <v>14</v>
      </c>
      <c r="B54" s="16" t="n">
        <v>164043.89</v>
      </c>
      <c r="C54" s="16" t="n">
        <v>144604.26</v>
      </c>
      <c r="D54" s="16" t="n">
        <v>65582.82</v>
      </c>
      <c r="E54" s="16" t="n">
        <v>0</v>
      </c>
      <c r="F54" s="16" t="n">
        <v>120545.12</v>
      </c>
      <c r="G54" s="16" t="n">
        <f aca="false">SUM(B54:F54)</f>
        <v>494776.09</v>
      </c>
      <c r="I54" s="18"/>
    </row>
    <row r="55" customFormat="false" ht="15.75" hidden="false" customHeight="false" outlineLevel="0" collapsed="false">
      <c r="A55" s="19" t="s">
        <v>48</v>
      </c>
      <c r="B55" s="16" t="n">
        <v>169380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f aca="false">SUM(B55:F55)</f>
        <v>169380</v>
      </c>
    </row>
    <row r="56" customFormat="false" ht="15.75" hidden="false" customHeight="false" outlineLevel="0" collapsed="false">
      <c r="A56" s="19" t="s">
        <v>49</v>
      </c>
      <c r="B56" s="16" t="n">
        <v>0</v>
      </c>
      <c r="C56" s="16" t="n">
        <v>0</v>
      </c>
      <c r="D56" s="16" t="n">
        <v>53000</v>
      </c>
      <c r="E56" s="16" t="n">
        <v>920100</v>
      </c>
      <c r="F56" s="16" t="n">
        <v>0</v>
      </c>
      <c r="G56" s="16" t="n">
        <f aca="false">SUM(B56:F56)</f>
        <v>973100</v>
      </c>
    </row>
    <row r="57" customFormat="false" ht="31.5" hidden="false" customHeight="false" outlineLevel="0" collapsed="false">
      <c r="A57" s="19" t="s">
        <v>50</v>
      </c>
      <c r="B57" s="16" t="n">
        <v>50000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f aca="false">SUM(B57:F57)</f>
        <v>500000</v>
      </c>
    </row>
    <row r="58" s="23" customFormat="true" ht="31.5" hidden="false" customHeight="false" outlineLevel="0" collapsed="false">
      <c r="A58" s="31" t="s">
        <v>51</v>
      </c>
      <c r="B58" s="22" t="n">
        <f aca="false">B59</f>
        <v>50000</v>
      </c>
      <c r="C58" s="22" t="n">
        <f aca="false">C59</f>
        <v>86000</v>
      </c>
      <c r="D58" s="22" t="n">
        <f aca="false">D59</f>
        <v>39000</v>
      </c>
      <c r="E58" s="22" t="n">
        <f aca="false">E59</f>
        <v>0</v>
      </c>
      <c r="F58" s="22" t="n">
        <f aca="false">F59</f>
        <v>25000</v>
      </c>
      <c r="G58" s="22" t="n">
        <f aca="false">G59</f>
        <v>200000</v>
      </c>
      <c r="H58" s="1"/>
      <c r="I58" s="18"/>
    </row>
    <row r="59" s="23" customFormat="true" ht="94.5" hidden="false" customHeight="false" outlineLevel="0" collapsed="false">
      <c r="A59" s="31" t="s">
        <v>52</v>
      </c>
      <c r="B59" s="22" t="n">
        <v>50000</v>
      </c>
      <c r="C59" s="22" t="n">
        <v>86000</v>
      </c>
      <c r="D59" s="22" t="n">
        <v>39000</v>
      </c>
      <c r="E59" s="22" t="n">
        <v>0</v>
      </c>
      <c r="F59" s="22" t="n">
        <v>25000</v>
      </c>
      <c r="G59" s="22" t="n">
        <f aca="false">SUM(B59:F59)</f>
        <v>200000</v>
      </c>
      <c r="H59" s="1"/>
      <c r="I59" s="18"/>
    </row>
    <row r="60" s="20" customFormat="true" ht="47.25" hidden="false" customHeight="false" outlineLevel="0" collapsed="false">
      <c r="A60" s="9" t="s">
        <v>53</v>
      </c>
      <c r="B60" s="10" t="n">
        <f aca="false">B61+B63</f>
        <v>4395605</v>
      </c>
      <c r="C60" s="10" t="n">
        <f aca="false">C61+C63</f>
        <v>200000</v>
      </c>
      <c r="D60" s="10" t="n">
        <f aca="false">D61+D63</f>
        <v>0</v>
      </c>
      <c r="E60" s="10" t="n">
        <f aca="false">E61+E63</f>
        <v>0</v>
      </c>
      <c r="F60" s="10" t="n">
        <f aca="false">F61+F63</f>
        <v>100000</v>
      </c>
      <c r="G60" s="10" t="n">
        <f aca="false">G61+G63</f>
        <v>4695605</v>
      </c>
    </row>
    <row r="61" customFormat="false" ht="47.25" hidden="false" customHeight="false" outlineLevel="0" collapsed="false">
      <c r="A61" s="19" t="s">
        <v>54</v>
      </c>
      <c r="B61" s="16" t="n">
        <f aca="false">B62</f>
        <v>0</v>
      </c>
      <c r="C61" s="16" t="n">
        <f aca="false">C62</f>
        <v>200000</v>
      </c>
      <c r="D61" s="16" t="n">
        <f aca="false">D62</f>
        <v>0</v>
      </c>
      <c r="E61" s="16" t="n">
        <f aca="false">E62</f>
        <v>0</v>
      </c>
      <c r="F61" s="16" t="n">
        <f aca="false">F62</f>
        <v>100000</v>
      </c>
      <c r="G61" s="16" t="n">
        <f aca="false">G62</f>
        <v>300000</v>
      </c>
    </row>
    <row r="62" customFormat="false" ht="47.25" hidden="false" customHeight="false" outlineLevel="0" collapsed="false">
      <c r="A62" s="19" t="s">
        <v>55</v>
      </c>
      <c r="B62" s="16" t="n">
        <v>0</v>
      </c>
      <c r="C62" s="16" t="n">
        <v>200000</v>
      </c>
      <c r="D62" s="16" t="n">
        <v>0</v>
      </c>
      <c r="E62" s="16" t="n">
        <v>0</v>
      </c>
      <c r="F62" s="16" t="n">
        <v>100000</v>
      </c>
      <c r="G62" s="16" t="n">
        <f aca="false">SUM(B62:F62)</f>
        <v>300000</v>
      </c>
    </row>
    <row r="63" customFormat="false" ht="31.5" hidden="false" customHeight="false" outlineLevel="0" collapsed="false">
      <c r="A63" s="19" t="s">
        <v>56</v>
      </c>
      <c r="B63" s="16" t="n">
        <f aca="false">B64</f>
        <v>4395605</v>
      </c>
      <c r="C63" s="16" t="n">
        <f aca="false">C64</f>
        <v>0</v>
      </c>
      <c r="D63" s="16" t="n">
        <f aca="false">D64</f>
        <v>0</v>
      </c>
      <c r="E63" s="16" t="n">
        <f aca="false">E64</f>
        <v>0</v>
      </c>
      <c r="F63" s="16" t="n">
        <f aca="false">F64</f>
        <v>0</v>
      </c>
      <c r="G63" s="16" t="n">
        <f aca="false">G64</f>
        <v>4395605</v>
      </c>
      <c r="I63" s="18"/>
    </row>
    <row r="64" customFormat="false" ht="31.5" hidden="false" customHeight="false" outlineLevel="0" collapsed="false">
      <c r="A64" s="19" t="s">
        <v>57</v>
      </c>
      <c r="B64" s="16" t="n">
        <f aca="false">B65+B66</f>
        <v>4395605</v>
      </c>
      <c r="C64" s="16" t="n">
        <f aca="false">C65+C66</f>
        <v>0</v>
      </c>
      <c r="D64" s="16" t="n">
        <f aca="false">D65+D66</f>
        <v>0</v>
      </c>
      <c r="E64" s="16" t="n">
        <f aca="false">E65+E66</f>
        <v>0</v>
      </c>
      <c r="F64" s="16" t="n">
        <f aca="false">F65+F66</f>
        <v>0</v>
      </c>
      <c r="G64" s="16" t="n">
        <f aca="false">G65+G66</f>
        <v>4395605</v>
      </c>
      <c r="I64" s="18"/>
    </row>
    <row r="65" customFormat="false" ht="15.75" hidden="false" customHeight="false" outlineLevel="0" collapsed="false">
      <c r="A65" s="15" t="s">
        <v>15</v>
      </c>
      <c r="B65" s="16" t="n">
        <v>4000000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f aca="false">SUM(B65:F65)</f>
        <v>4000000</v>
      </c>
      <c r="I65" s="18"/>
    </row>
    <row r="66" customFormat="false" ht="15.75" hidden="false" customHeight="false" outlineLevel="0" collapsed="false">
      <c r="A66" s="15" t="s">
        <v>14</v>
      </c>
      <c r="B66" s="16" t="n">
        <v>395605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f aca="false">SUM(B66:F66)</f>
        <v>395605</v>
      </c>
      <c r="I66" s="18"/>
    </row>
    <row r="67" s="20" customFormat="true" ht="47.25" hidden="false" customHeight="false" outlineLevel="0" collapsed="false">
      <c r="A67" s="9" t="s">
        <v>58</v>
      </c>
      <c r="B67" s="10" t="n">
        <f aca="false">B68+B70+B72+B76</f>
        <v>7955000</v>
      </c>
      <c r="C67" s="10" t="n">
        <f aca="false">C68+C70+C72+C76</f>
        <v>3951600</v>
      </c>
      <c r="D67" s="10" t="n">
        <f aca="false">D68+D70+D72+D76</f>
        <v>6037500</v>
      </c>
      <c r="E67" s="10" t="n">
        <f aca="false">E68+E70+E72+E76</f>
        <v>2010400</v>
      </c>
      <c r="F67" s="10" t="n">
        <f aca="false">F68+F70+F72+F76</f>
        <v>4848631</v>
      </c>
      <c r="G67" s="10" t="n">
        <f aca="false">G68+G70+G72+G76</f>
        <v>24803131</v>
      </c>
    </row>
    <row r="68" customFormat="false" ht="15.75" hidden="false" customHeight="false" outlineLevel="0" collapsed="false">
      <c r="A68" s="19" t="s">
        <v>59</v>
      </c>
      <c r="B68" s="16" t="n">
        <f aca="false">B69</f>
        <v>28000</v>
      </c>
      <c r="C68" s="16" t="n">
        <f aca="false">C69</f>
        <v>35000</v>
      </c>
      <c r="D68" s="16" t="n">
        <f aca="false">D69</f>
        <v>28000</v>
      </c>
      <c r="E68" s="16" t="n">
        <f aca="false">E69</f>
        <v>42000</v>
      </c>
      <c r="F68" s="16" t="n">
        <f aca="false">F69</f>
        <v>28000</v>
      </c>
      <c r="G68" s="16" t="n">
        <f aca="false">G69</f>
        <v>161000</v>
      </c>
    </row>
    <row r="69" customFormat="false" ht="15.75" hidden="false" customHeight="false" outlineLevel="0" collapsed="false">
      <c r="A69" s="19" t="s">
        <v>60</v>
      </c>
      <c r="B69" s="16" t="n">
        <v>28000</v>
      </c>
      <c r="C69" s="16" t="n">
        <v>35000</v>
      </c>
      <c r="D69" s="16" t="n">
        <v>28000</v>
      </c>
      <c r="E69" s="16" t="n">
        <v>42000</v>
      </c>
      <c r="F69" s="16" t="n">
        <v>28000</v>
      </c>
      <c r="G69" s="16" t="n">
        <f aca="false">SUM(B69:F69)</f>
        <v>161000</v>
      </c>
    </row>
    <row r="70" customFormat="false" ht="47.25" hidden="false" customHeight="false" outlineLevel="0" collapsed="false">
      <c r="A70" s="19" t="s">
        <v>18</v>
      </c>
      <c r="B70" s="16" t="n">
        <f aca="false">B71</f>
        <v>7508400</v>
      </c>
      <c r="C70" s="16" t="n">
        <f aca="false">C71</f>
        <v>3559600</v>
      </c>
      <c r="D70" s="16" t="n">
        <f aca="false">D71</f>
        <v>5598400</v>
      </c>
      <c r="E70" s="16" t="n">
        <f aca="false">E71</f>
        <v>120400</v>
      </c>
      <c r="F70" s="16" t="n">
        <f aca="false">F71</f>
        <v>4496731</v>
      </c>
      <c r="G70" s="16" t="n">
        <f aca="false">G71</f>
        <v>21283531</v>
      </c>
    </row>
    <row r="71" customFormat="false" ht="31.5" hidden="false" customHeight="false" outlineLevel="0" collapsed="false">
      <c r="A71" s="19" t="s">
        <v>61</v>
      </c>
      <c r="B71" s="16" t="n">
        <v>7508400</v>
      </c>
      <c r="C71" s="16" t="n">
        <v>3559600</v>
      </c>
      <c r="D71" s="16" t="n">
        <v>5598400</v>
      </c>
      <c r="E71" s="16" t="n">
        <v>120400</v>
      </c>
      <c r="F71" s="16" t="n">
        <v>4496731</v>
      </c>
      <c r="G71" s="16" t="n">
        <f aca="false">SUM(B71:F71)</f>
        <v>21283531</v>
      </c>
    </row>
    <row r="72" customFormat="false" ht="31.5" hidden="false" customHeight="false" outlineLevel="0" collapsed="false">
      <c r="A72" s="19" t="s">
        <v>62</v>
      </c>
      <c r="B72" s="16" t="n">
        <f aca="false">B73</f>
        <v>383000</v>
      </c>
      <c r="C72" s="16" t="n">
        <f aca="false">C73</f>
        <v>357000</v>
      </c>
      <c r="D72" s="16" t="n">
        <f aca="false">D73</f>
        <v>364000</v>
      </c>
      <c r="E72" s="16" t="n">
        <f aca="false">E73</f>
        <v>1393000</v>
      </c>
      <c r="F72" s="16" t="n">
        <f aca="false">F73</f>
        <v>308000</v>
      </c>
      <c r="G72" s="16" t="n">
        <f aca="false">G73</f>
        <v>2805000</v>
      </c>
    </row>
    <row r="73" customFormat="false" ht="31.5" hidden="false" customHeight="false" outlineLevel="0" collapsed="false">
      <c r="A73" s="19" t="s">
        <v>63</v>
      </c>
      <c r="B73" s="16" t="n">
        <f aca="false">B74+B75</f>
        <v>383000</v>
      </c>
      <c r="C73" s="16" t="n">
        <f aca="false">C74+C75</f>
        <v>357000</v>
      </c>
      <c r="D73" s="16" t="n">
        <f aca="false">D74+D75</f>
        <v>364000</v>
      </c>
      <c r="E73" s="16" t="n">
        <f aca="false">E74+E75</f>
        <v>1393000</v>
      </c>
      <c r="F73" s="16" t="n">
        <f aca="false">F74+F75</f>
        <v>308000</v>
      </c>
      <c r="G73" s="16" t="n">
        <f aca="false">G74+G75</f>
        <v>2805000</v>
      </c>
    </row>
    <row r="74" customFormat="false" ht="15.75" hidden="false" customHeight="false" outlineLevel="0" collapsed="false">
      <c r="A74" s="15" t="s">
        <v>15</v>
      </c>
      <c r="B74" s="16" t="n">
        <v>363850</v>
      </c>
      <c r="C74" s="16" t="n">
        <v>339150</v>
      </c>
      <c r="D74" s="16" t="n">
        <v>345800</v>
      </c>
      <c r="E74" s="16" t="n">
        <v>1323350</v>
      </c>
      <c r="F74" s="16" t="n">
        <v>292600</v>
      </c>
      <c r="G74" s="16" t="n">
        <f aca="false">SUM(B74:F74)</f>
        <v>2664750</v>
      </c>
      <c r="I74" s="18"/>
    </row>
    <row r="75" customFormat="false" ht="15.75" hidden="false" customHeight="false" outlineLevel="0" collapsed="false">
      <c r="A75" s="15" t="s">
        <v>14</v>
      </c>
      <c r="B75" s="16" t="n">
        <v>19150</v>
      </c>
      <c r="C75" s="16" t="n">
        <v>17850</v>
      </c>
      <c r="D75" s="16" t="n">
        <v>18200</v>
      </c>
      <c r="E75" s="16" t="n">
        <v>69650</v>
      </c>
      <c r="F75" s="16" t="n">
        <v>15400</v>
      </c>
      <c r="G75" s="16" t="n">
        <f aca="false">SUM(B75:F75)</f>
        <v>140250</v>
      </c>
      <c r="I75" s="18"/>
    </row>
    <row r="76" customFormat="false" ht="31.5" hidden="false" customHeight="false" outlineLevel="0" collapsed="false">
      <c r="A76" s="19" t="s">
        <v>64</v>
      </c>
      <c r="B76" s="16" t="n">
        <f aca="false">B77</f>
        <v>35600</v>
      </c>
      <c r="C76" s="16" t="n">
        <f aca="false">C77</f>
        <v>0</v>
      </c>
      <c r="D76" s="16" t="n">
        <f aca="false">D77</f>
        <v>47100</v>
      </c>
      <c r="E76" s="16" t="n">
        <f aca="false">E77</f>
        <v>455000</v>
      </c>
      <c r="F76" s="16" t="n">
        <f aca="false">F77</f>
        <v>15900</v>
      </c>
      <c r="G76" s="16" t="n">
        <f aca="false">G77</f>
        <v>553600</v>
      </c>
    </row>
    <row r="77" customFormat="false" ht="31.5" hidden="false" customHeight="false" outlineLevel="0" collapsed="false">
      <c r="A77" s="19" t="s">
        <v>65</v>
      </c>
      <c r="B77" s="16" t="n">
        <v>35600</v>
      </c>
      <c r="C77" s="16" t="n">
        <v>0</v>
      </c>
      <c r="D77" s="16" t="n">
        <v>47100</v>
      </c>
      <c r="E77" s="16" t="n">
        <v>455000</v>
      </c>
      <c r="F77" s="16" t="n">
        <v>15900</v>
      </c>
      <c r="G77" s="16" t="n">
        <f aca="false">SUM(B77:F77)</f>
        <v>553600</v>
      </c>
    </row>
    <row r="78" s="20" customFormat="true" ht="47.25" hidden="false" customHeight="false" outlineLevel="0" collapsed="false">
      <c r="A78" s="9" t="s">
        <v>66</v>
      </c>
      <c r="B78" s="10" t="n">
        <f aca="false">B79</f>
        <v>0</v>
      </c>
      <c r="C78" s="10" t="n">
        <f aca="false">C79</f>
        <v>0</v>
      </c>
      <c r="D78" s="10" t="n">
        <f aca="false">D79</f>
        <v>0</v>
      </c>
      <c r="E78" s="10" t="n">
        <f aca="false">E79</f>
        <v>50000</v>
      </c>
      <c r="F78" s="10" t="n">
        <f aca="false">F79</f>
        <v>0</v>
      </c>
      <c r="G78" s="10" t="n">
        <f aca="false">G79</f>
        <v>50000</v>
      </c>
      <c r="I78" s="25"/>
    </row>
    <row r="79" customFormat="false" ht="31.5" hidden="false" customHeight="false" outlineLevel="0" collapsed="false">
      <c r="A79" s="19" t="s">
        <v>67</v>
      </c>
      <c r="B79" s="16" t="n">
        <f aca="false">B80</f>
        <v>0</v>
      </c>
      <c r="C79" s="16" t="n">
        <f aca="false">C80</f>
        <v>0</v>
      </c>
      <c r="D79" s="16" t="n">
        <f aca="false">D80</f>
        <v>0</v>
      </c>
      <c r="E79" s="16" t="n">
        <f aca="false">E80</f>
        <v>50000</v>
      </c>
      <c r="F79" s="16" t="n">
        <f aca="false">F80</f>
        <v>0</v>
      </c>
      <c r="G79" s="16" t="n">
        <f aca="false">G80</f>
        <v>50000</v>
      </c>
      <c r="I79" s="18"/>
    </row>
    <row r="80" customFormat="false" ht="31.5" hidden="false" customHeight="false" outlineLevel="0" collapsed="false">
      <c r="A80" s="19" t="s">
        <v>68</v>
      </c>
      <c r="B80" s="16" t="n">
        <v>0</v>
      </c>
      <c r="C80" s="16" t="n">
        <v>0</v>
      </c>
      <c r="D80" s="16" t="n">
        <v>0</v>
      </c>
      <c r="E80" s="16" t="n">
        <v>50000</v>
      </c>
      <c r="F80" s="16" t="n">
        <v>0</v>
      </c>
      <c r="G80" s="16" t="n">
        <f aca="false">SUM(B80:F80)</f>
        <v>50000</v>
      </c>
      <c r="I80" s="18"/>
    </row>
    <row r="81" s="20" customFormat="true" ht="31.5" hidden="false" customHeight="false" outlineLevel="0" collapsed="false">
      <c r="A81" s="9" t="s">
        <v>69</v>
      </c>
      <c r="B81" s="10" t="n">
        <f aca="false">SUM(B82:B110)</f>
        <v>1800000</v>
      </c>
      <c r="C81" s="10" t="n">
        <f aca="false">SUM(C82:C110)</f>
        <v>1727913</v>
      </c>
      <c r="D81" s="10" t="n">
        <f aca="false">SUM(D82:D110)</f>
        <v>3024118.03</v>
      </c>
      <c r="E81" s="10" t="n">
        <f aca="false">SUM(E82:E110)</f>
        <v>7601429.96</v>
      </c>
      <c r="F81" s="10" t="n">
        <f aca="false">SUM(F82:F110)</f>
        <v>922000</v>
      </c>
      <c r="G81" s="10" t="n">
        <f aca="false">SUM(G82:G110)</f>
        <v>15075460.99</v>
      </c>
    </row>
    <row r="82" customFormat="false" ht="47.25" hidden="false" customHeight="false" outlineLevel="0" collapsed="false">
      <c r="A82" s="19" t="s">
        <v>70</v>
      </c>
      <c r="B82" s="16" t="n">
        <v>0</v>
      </c>
      <c r="C82" s="16" t="n">
        <v>102018</v>
      </c>
      <c r="D82" s="16" t="n">
        <v>0</v>
      </c>
      <c r="E82" s="16" t="n">
        <v>0</v>
      </c>
      <c r="F82" s="16" t="n">
        <v>0</v>
      </c>
      <c r="G82" s="16" t="n">
        <f aca="false">SUM(B82:F82)</f>
        <v>102018</v>
      </c>
    </row>
    <row r="83" customFormat="false" ht="15.75" hidden="false" customHeight="false" outlineLevel="0" collapsed="false">
      <c r="A83" s="32" t="s">
        <v>71</v>
      </c>
      <c r="B83" s="16" t="n">
        <v>6000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f aca="false">SUM(B83:F83)</f>
        <v>60000</v>
      </c>
    </row>
    <row r="84" customFormat="false" ht="15.75" hidden="false" customHeight="false" outlineLevel="0" collapsed="false">
      <c r="A84" s="32" t="s">
        <v>72</v>
      </c>
      <c r="B84" s="16" t="n">
        <v>4000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f aca="false">SUM(B84:F84)</f>
        <v>40000</v>
      </c>
    </row>
    <row r="85" customFormat="false" ht="31.5" hidden="false" customHeight="false" outlineLevel="0" collapsed="false">
      <c r="A85" s="32" t="s">
        <v>73</v>
      </c>
      <c r="B85" s="16" t="n">
        <v>0</v>
      </c>
      <c r="C85" s="16" t="n">
        <v>0</v>
      </c>
      <c r="D85" s="16" t="n">
        <v>0</v>
      </c>
      <c r="E85" s="16" t="n">
        <v>150000</v>
      </c>
      <c r="F85" s="16" t="n">
        <v>0</v>
      </c>
      <c r="G85" s="16" t="n">
        <f aca="false">SUM(B85:F85)</f>
        <v>150000</v>
      </c>
    </row>
    <row r="86" customFormat="false" ht="15.75" hidden="false" customHeight="false" outlineLevel="0" collapsed="false">
      <c r="A86" s="32" t="s">
        <v>74</v>
      </c>
      <c r="B86" s="16" t="n">
        <v>0</v>
      </c>
      <c r="C86" s="16" t="n">
        <v>0</v>
      </c>
      <c r="D86" s="16" t="n">
        <v>250000</v>
      </c>
      <c r="E86" s="16" t="n">
        <v>0</v>
      </c>
      <c r="F86" s="16" t="n">
        <v>0</v>
      </c>
      <c r="G86" s="16" t="n">
        <f aca="false">SUM(B86:F86)</f>
        <v>250000</v>
      </c>
    </row>
    <row r="87" customFormat="false" ht="15.75" hidden="false" customHeight="false" outlineLevel="0" collapsed="false">
      <c r="A87" s="32" t="s">
        <v>75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100000</v>
      </c>
      <c r="G87" s="16" t="n">
        <f aca="false">SUM(B87:F87)</f>
        <v>100000</v>
      </c>
    </row>
    <row r="88" customFormat="false" ht="15.75" hidden="false" customHeight="false" outlineLevel="0" collapsed="false">
      <c r="A88" s="32" t="s">
        <v>76</v>
      </c>
      <c r="B88" s="16" t="n">
        <v>0</v>
      </c>
      <c r="C88" s="16" t="n">
        <v>240295</v>
      </c>
      <c r="D88" s="16" t="n">
        <v>0</v>
      </c>
      <c r="E88" s="16" t="n">
        <v>0</v>
      </c>
      <c r="F88" s="16" t="n">
        <v>0</v>
      </c>
      <c r="G88" s="16" t="n">
        <f aca="false">SUM(B88:F88)</f>
        <v>240295</v>
      </c>
    </row>
    <row r="89" customFormat="false" ht="15.75" hidden="false" customHeight="false" outlineLevel="0" collapsed="false">
      <c r="A89" s="32" t="s">
        <v>77</v>
      </c>
      <c r="B89" s="16" t="n">
        <v>0</v>
      </c>
      <c r="C89" s="16" t="n">
        <v>0</v>
      </c>
      <c r="D89" s="16" t="n">
        <v>150000</v>
      </c>
      <c r="E89" s="16" t="n">
        <v>0</v>
      </c>
      <c r="F89" s="16" t="n">
        <v>0</v>
      </c>
      <c r="G89" s="16" t="n">
        <f aca="false">SUM(B89:F89)</f>
        <v>150000</v>
      </c>
    </row>
    <row r="90" customFormat="false" ht="15.75" hidden="false" customHeight="false" outlineLevel="0" collapsed="false">
      <c r="A90" s="32" t="s">
        <v>78</v>
      </c>
      <c r="B90" s="16" t="n">
        <v>0</v>
      </c>
      <c r="C90" s="16" t="n">
        <v>45600</v>
      </c>
      <c r="D90" s="16" t="n">
        <v>0</v>
      </c>
      <c r="E90" s="16" t="n">
        <v>0</v>
      </c>
      <c r="F90" s="16" t="n">
        <v>0</v>
      </c>
      <c r="G90" s="16" t="n">
        <f aca="false">SUM(B90:F90)</f>
        <v>45600</v>
      </c>
    </row>
    <row r="91" customFormat="false" ht="15.75" hidden="false" customHeight="false" outlineLevel="0" collapsed="false">
      <c r="A91" s="32" t="s">
        <v>79</v>
      </c>
      <c r="B91" s="16" t="n">
        <v>0</v>
      </c>
      <c r="C91" s="16" t="n">
        <v>200000</v>
      </c>
      <c r="D91" s="16" t="n">
        <v>0</v>
      </c>
      <c r="E91" s="16" t="n">
        <v>0</v>
      </c>
      <c r="F91" s="16" t="n">
        <v>0</v>
      </c>
      <c r="G91" s="16" t="n">
        <f aca="false">SUM(B91:F91)</f>
        <v>200000</v>
      </c>
    </row>
    <row r="92" customFormat="false" ht="15.75" hidden="false" customHeight="false" outlineLevel="0" collapsed="false">
      <c r="A92" s="32" t="s">
        <v>80</v>
      </c>
      <c r="B92" s="16" t="n">
        <v>400000</v>
      </c>
      <c r="C92" s="16" t="n">
        <v>300000</v>
      </c>
      <c r="D92" s="16" t="n">
        <v>320000</v>
      </c>
      <c r="E92" s="16" t="n">
        <v>0</v>
      </c>
      <c r="F92" s="16" t="n">
        <v>500000</v>
      </c>
      <c r="G92" s="16" t="n">
        <f aca="false">SUM(B92:F92)</f>
        <v>1520000</v>
      </c>
    </row>
    <row r="93" customFormat="false" ht="15.75" hidden="false" customHeight="false" outlineLevel="0" collapsed="false">
      <c r="A93" s="32" t="s">
        <v>81</v>
      </c>
      <c r="B93" s="16" t="n">
        <v>0</v>
      </c>
      <c r="C93" s="16" t="n">
        <v>50000</v>
      </c>
      <c r="D93" s="16" t="n">
        <v>0</v>
      </c>
      <c r="E93" s="16" t="n">
        <v>0</v>
      </c>
      <c r="F93" s="16" t="n">
        <v>0</v>
      </c>
      <c r="G93" s="16" t="n">
        <f aca="false">SUM(B93:F93)</f>
        <v>50000</v>
      </c>
    </row>
    <row r="94" customFormat="false" ht="15.75" hidden="false" customHeight="false" outlineLevel="0" collapsed="false">
      <c r="A94" s="32" t="s">
        <v>82</v>
      </c>
      <c r="B94" s="16" t="n">
        <v>0</v>
      </c>
      <c r="C94" s="16" t="n">
        <v>70000</v>
      </c>
      <c r="D94" s="16" t="n">
        <v>0</v>
      </c>
      <c r="E94" s="16" t="n">
        <v>0</v>
      </c>
      <c r="F94" s="16" t="n">
        <v>0</v>
      </c>
      <c r="G94" s="16" t="n">
        <f aca="false">SUM(B94:F94)</f>
        <v>70000</v>
      </c>
    </row>
    <row r="95" customFormat="false" ht="15.75" hidden="false" customHeight="false" outlineLevel="0" collapsed="false">
      <c r="A95" s="32" t="s">
        <v>83</v>
      </c>
      <c r="B95" s="16" t="n">
        <v>0</v>
      </c>
      <c r="C95" s="16" t="n">
        <v>0</v>
      </c>
      <c r="D95" s="16" t="n">
        <v>50000</v>
      </c>
      <c r="E95" s="16" t="n">
        <v>0</v>
      </c>
      <c r="F95" s="16" t="n">
        <v>0</v>
      </c>
      <c r="G95" s="16" t="n">
        <f aca="false">SUM(B95:F95)</f>
        <v>50000</v>
      </c>
    </row>
    <row r="96" customFormat="false" ht="15.75" hidden="false" customHeight="false" outlineLevel="0" collapsed="false">
      <c r="A96" s="32" t="s">
        <v>84</v>
      </c>
      <c r="B96" s="16" t="n">
        <v>0</v>
      </c>
      <c r="C96" s="16" t="n">
        <v>100000</v>
      </c>
      <c r="D96" s="16" t="n">
        <v>0</v>
      </c>
      <c r="E96" s="16" t="n">
        <v>0</v>
      </c>
      <c r="F96" s="16" t="n">
        <v>0</v>
      </c>
      <c r="G96" s="16" t="n">
        <f aca="false">SUM(B96:F96)</f>
        <v>100000</v>
      </c>
    </row>
    <row r="97" customFormat="false" ht="15.75" hidden="false" customHeight="false" outlineLevel="0" collapsed="false">
      <c r="A97" s="32" t="s">
        <v>85</v>
      </c>
      <c r="B97" s="16" t="n">
        <v>0</v>
      </c>
      <c r="C97" s="16" t="n">
        <v>200000</v>
      </c>
      <c r="D97" s="16" t="n">
        <v>0</v>
      </c>
      <c r="E97" s="16" t="n">
        <v>0</v>
      </c>
      <c r="F97" s="16" t="n">
        <v>0</v>
      </c>
      <c r="G97" s="16" t="n">
        <f aca="false">SUM(B97:F97)</f>
        <v>200000</v>
      </c>
    </row>
    <row r="98" customFormat="false" ht="31.5" hidden="false" customHeight="false" outlineLevel="0" collapsed="false">
      <c r="A98" s="32" t="s">
        <v>86</v>
      </c>
      <c r="B98" s="16" t="n">
        <v>0</v>
      </c>
      <c r="C98" s="16" t="n">
        <v>0</v>
      </c>
      <c r="D98" s="16" t="n">
        <v>0</v>
      </c>
      <c r="E98" s="16" t="n">
        <v>0</v>
      </c>
      <c r="F98" s="16" t="n">
        <v>100000</v>
      </c>
      <c r="G98" s="16" t="n">
        <f aca="false">SUM(B98:F98)</f>
        <v>100000</v>
      </c>
    </row>
    <row r="99" customFormat="false" ht="15.75" hidden="false" customHeight="false" outlineLevel="0" collapsed="false">
      <c r="A99" s="32" t="s">
        <v>87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90000</v>
      </c>
      <c r="G99" s="16" t="n">
        <f aca="false">SUM(B99:F99)</f>
        <v>90000</v>
      </c>
    </row>
    <row r="100" customFormat="false" ht="15.75" hidden="false" customHeight="false" outlineLevel="0" collapsed="false">
      <c r="A100" s="32" t="s">
        <v>88</v>
      </c>
      <c r="B100" s="16" t="n">
        <v>0</v>
      </c>
      <c r="C100" s="16" t="n">
        <v>0</v>
      </c>
      <c r="D100" s="16" t="n">
        <v>303830.9</v>
      </c>
      <c r="E100" s="16"/>
      <c r="F100" s="16" t="n">
        <v>0</v>
      </c>
      <c r="G100" s="16" t="n">
        <f aca="false">SUM(B100:F100)</f>
        <v>303830.9</v>
      </c>
    </row>
    <row r="101" customFormat="false" ht="15.75" hidden="false" customHeight="false" outlineLevel="0" collapsed="false">
      <c r="A101" s="32" t="s">
        <v>89</v>
      </c>
      <c r="B101" s="16" t="n">
        <v>0</v>
      </c>
      <c r="C101" s="16" t="n">
        <v>0</v>
      </c>
      <c r="D101" s="16" t="n">
        <v>0</v>
      </c>
      <c r="E101" s="16" t="n">
        <v>0</v>
      </c>
      <c r="F101" s="16" t="n">
        <v>132000</v>
      </c>
      <c r="G101" s="16" t="n">
        <f aca="false">SUM(B101:F101)</f>
        <v>132000</v>
      </c>
    </row>
    <row r="102" customFormat="false" ht="15.75" hidden="false" customHeight="false" outlineLevel="0" collapsed="false">
      <c r="A102" s="32" t="s">
        <v>90</v>
      </c>
      <c r="B102" s="16" t="n">
        <v>0</v>
      </c>
      <c r="C102" s="16" t="n">
        <v>0</v>
      </c>
      <c r="D102" s="16" t="n">
        <v>41896.8</v>
      </c>
      <c r="E102" s="16" t="n">
        <v>0</v>
      </c>
      <c r="F102" s="16" t="n">
        <v>0</v>
      </c>
      <c r="G102" s="16" t="n">
        <f aca="false">SUM(B102:F102)</f>
        <v>41896.8</v>
      </c>
    </row>
    <row r="103" customFormat="false" ht="31.5" hidden="false" customHeight="false" outlineLevel="0" collapsed="false">
      <c r="A103" s="32" t="s">
        <v>91</v>
      </c>
      <c r="B103" s="16" t="n">
        <v>0</v>
      </c>
      <c r="C103" s="16" t="n">
        <v>170000</v>
      </c>
      <c r="D103" s="16" t="n">
        <v>0</v>
      </c>
      <c r="E103" s="16" t="n">
        <v>0</v>
      </c>
      <c r="F103" s="16" t="n">
        <v>0</v>
      </c>
      <c r="G103" s="16" t="n">
        <f aca="false">SUM(B103:F103)</f>
        <v>170000</v>
      </c>
    </row>
    <row r="104" customFormat="false" ht="31.5" hidden="false" customHeight="false" outlineLevel="0" collapsed="false">
      <c r="A104" s="32" t="s">
        <v>92</v>
      </c>
      <c r="B104" s="16" t="n">
        <v>0</v>
      </c>
      <c r="C104" s="16" t="n">
        <v>0</v>
      </c>
      <c r="D104" s="16" t="n">
        <v>0</v>
      </c>
      <c r="E104" s="16" t="n">
        <v>366429.96</v>
      </c>
      <c r="F104" s="16" t="n">
        <v>0</v>
      </c>
      <c r="G104" s="16" t="n">
        <f aca="false">SUM(B104:F104)</f>
        <v>366429.96</v>
      </c>
    </row>
    <row r="105" customFormat="false" ht="15.75" hidden="false" customHeight="false" outlineLevel="0" collapsed="false">
      <c r="A105" s="32" t="s">
        <v>93</v>
      </c>
      <c r="B105" s="16" t="n">
        <v>0</v>
      </c>
      <c r="C105" s="16" t="n">
        <v>0</v>
      </c>
      <c r="D105" s="16" t="n">
        <v>0</v>
      </c>
      <c r="E105" s="16" t="n">
        <v>4500000</v>
      </c>
      <c r="F105" s="16" t="n">
        <v>0</v>
      </c>
      <c r="G105" s="16" t="n">
        <f aca="false">SUM(B105:F105)</f>
        <v>4500000</v>
      </c>
    </row>
    <row r="106" customFormat="false" ht="31.5" hidden="false" customHeight="false" outlineLevel="0" collapsed="false">
      <c r="A106" s="32" t="s">
        <v>94</v>
      </c>
      <c r="B106" s="16" t="n">
        <v>0</v>
      </c>
      <c r="C106" s="16" t="n">
        <v>250000</v>
      </c>
      <c r="D106" s="16" t="n">
        <v>0</v>
      </c>
      <c r="E106" s="16" t="n">
        <v>0</v>
      </c>
      <c r="F106" s="16" t="n">
        <v>0</v>
      </c>
      <c r="G106" s="16" t="n">
        <f aca="false">SUM(B106:F106)</f>
        <v>250000</v>
      </c>
    </row>
    <row r="107" customFormat="false" ht="15.75" hidden="false" customHeight="false" outlineLevel="0" collapsed="false">
      <c r="A107" s="32" t="s">
        <v>95</v>
      </c>
      <c r="B107" s="16" t="n">
        <v>0</v>
      </c>
      <c r="C107" s="16" t="n">
        <v>0</v>
      </c>
      <c r="D107" s="16" t="n">
        <v>0</v>
      </c>
      <c r="E107" s="16" t="n">
        <v>585000</v>
      </c>
      <c r="F107" s="16" t="n">
        <v>0</v>
      </c>
      <c r="G107" s="16" t="n">
        <f aca="false">SUM(B107:F107)</f>
        <v>585000</v>
      </c>
    </row>
    <row r="108" customFormat="false" ht="15.75" hidden="false" customHeight="false" outlineLevel="0" collapsed="false">
      <c r="A108" s="32" t="s">
        <v>96</v>
      </c>
      <c r="B108" s="16" t="n">
        <v>0</v>
      </c>
      <c r="C108" s="16" t="n">
        <v>0</v>
      </c>
      <c r="D108" s="16" t="n">
        <v>0</v>
      </c>
      <c r="E108" s="16" t="n">
        <v>2000000</v>
      </c>
      <c r="F108" s="16" t="n">
        <v>0</v>
      </c>
      <c r="G108" s="16" t="n">
        <f aca="false">SUM(B108:F108)</f>
        <v>2000000</v>
      </c>
    </row>
    <row r="109" customFormat="false" ht="31.5" hidden="false" customHeight="false" outlineLevel="0" collapsed="false">
      <c r="A109" s="32" t="s">
        <v>97</v>
      </c>
      <c r="B109" s="16" t="n">
        <v>0</v>
      </c>
      <c r="C109" s="16" t="n">
        <v>0</v>
      </c>
      <c r="D109" s="16" t="n">
        <v>1908390.33</v>
      </c>
      <c r="E109" s="16" t="n">
        <v>0</v>
      </c>
      <c r="F109" s="16" t="n">
        <v>0</v>
      </c>
      <c r="G109" s="16" t="n">
        <f aca="false">SUM(B109:F109)</f>
        <v>1908390.33</v>
      </c>
    </row>
    <row r="110" customFormat="false" ht="15.75" hidden="false" customHeight="false" outlineLevel="0" collapsed="false">
      <c r="A110" s="32" t="s">
        <v>98</v>
      </c>
      <c r="B110" s="16" t="n">
        <v>1300000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f aca="false">SUM(B110:F110)</f>
        <v>1300000</v>
      </c>
    </row>
    <row r="111" s="20" customFormat="true" ht="31.5" hidden="false" customHeight="false" outlineLevel="0" collapsed="false">
      <c r="A111" s="9" t="s">
        <v>99</v>
      </c>
      <c r="B111" s="10" t="n">
        <f aca="false">B112</f>
        <v>0</v>
      </c>
      <c r="C111" s="10" t="n">
        <f aca="false">C112</f>
        <v>35223600</v>
      </c>
      <c r="D111" s="10" t="n">
        <f aca="false">D112</f>
        <v>0</v>
      </c>
      <c r="E111" s="10" t="n">
        <f aca="false">E112</f>
        <v>0</v>
      </c>
      <c r="F111" s="10" t="n">
        <f aca="false">F112</f>
        <v>0</v>
      </c>
      <c r="G111" s="10" t="n">
        <f aca="false">G112</f>
        <v>35223600</v>
      </c>
    </row>
    <row r="112" customFormat="false" ht="15.75" hidden="false" customHeight="false" outlineLevel="0" collapsed="false">
      <c r="A112" s="15" t="s">
        <v>15</v>
      </c>
      <c r="B112" s="16" t="n">
        <v>0</v>
      </c>
      <c r="C112" s="16" t="n">
        <v>35223600</v>
      </c>
      <c r="D112" s="16" t="n">
        <v>0</v>
      </c>
      <c r="E112" s="16" t="n">
        <v>0</v>
      </c>
      <c r="F112" s="16" t="n">
        <v>0</v>
      </c>
      <c r="G112" s="16" t="n">
        <f aca="false">SUM(B112:F112)</f>
        <v>35223600</v>
      </c>
      <c r="I112" s="18"/>
    </row>
    <row r="113" s="20" customFormat="true" ht="63" hidden="false" customHeight="false" outlineLevel="0" collapsed="false">
      <c r="A113" s="9" t="s">
        <v>100</v>
      </c>
      <c r="B113" s="10" t="n">
        <f aca="false">B114</f>
        <v>0</v>
      </c>
      <c r="C113" s="10" t="n">
        <f aca="false">C114</f>
        <v>0</v>
      </c>
      <c r="D113" s="10" t="n">
        <f aca="false">D114</f>
        <v>0</v>
      </c>
      <c r="E113" s="10" t="n">
        <f aca="false">E114</f>
        <v>4042300</v>
      </c>
      <c r="F113" s="10" t="n">
        <f aca="false">F114</f>
        <v>0</v>
      </c>
      <c r="G113" s="10" t="n">
        <f aca="false">G114</f>
        <v>4042300</v>
      </c>
      <c r="I113" s="25"/>
    </row>
    <row r="114" customFormat="false" ht="15.75" hidden="false" customHeight="false" outlineLevel="0" collapsed="false">
      <c r="A114" s="15" t="s">
        <v>15</v>
      </c>
      <c r="B114" s="16" t="n">
        <v>0</v>
      </c>
      <c r="C114" s="16" t="n">
        <v>0</v>
      </c>
      <c r="D114" s="16" t="n">
        <v>0</v>
      </c>
      <c r="E114" s="16" t="n">
        <v>4042300</v>
      </c>
      <c r="F114" s="16" t="n">
        <v>0</v>
      </c>
      <c r="G114" s="16" t="n">
        <f aca="false">SUM(B114:F114)</f>
        <v>4042300</v>
      </c>
      <c r="I114" s="18"/>
    </row>
    <row r="115" s="20" customFormat="true" ht="31.5" hidden="false" customHeight="false" outlineLevel="0" collapsed="false">
      <c r="A115" s="33" t="s">
        <v>101</v>
      </c>
      <c r="B115" s="10" t="n">
        <f aca="false">B116+B117+B118</f>
        <v>9000</v>
      </c>
      <c r="C115" s="10" t="n">
        <f aca="false">C116+C117+C118</f>
        <v>45475</v>
      </c>
      <c r="D115" s="10" t="n">
        <f aca="false">D116+D117+D118</f>
        <v>13500</v>
      </c>
      <c r="E115" s="10" t="n">
        <f aca="false">E116+E117+E118</f>
        <v>230000</v>
      </c>
      <c r="F115" s="10" t="n">
        <f aca="false">F116+F117+F118</f>
        <v>154000</v>
      </c>
      <c r="G115" s="10" t="n">
        <f aca="false">G116+G117+G118</f>
        <v>451975</v>
      </c>
      <c r="I115" s="25"/>
    </row>
    <row r="116" customFormat="false" ht="15.75" hidden="false" customHeight="false" outlineLevel="0" collapsed="false">
      <c r="A116" s="34" t="s">
        <v>102</v>
      </c>
      <c r="B116" s="16" t="n">
        <v>9000</v>
      </c>
      <c r="C116" s="16" t="n">
        <v>45475</v>
      </c>
      <c r="D116" s="16" t="n">
        <v>13500</v>
      </c>
      <c r="E116" s="16" t="n">
        <v>30000</v>
      </c>
      <c r="F116" s="16" t="n">
        <v>24000</v>
      </c>
      <c r="G116" s="16" t="n">
        <f aca="false">SUM(B116:F116)</f>
        <v>121975</v>
      </c>
      <c r="I116" s="18"/>
    </row>
    <row r="117" customFormat="false" ht="15.75" hidden="false" customHeight="false" outlineLevel="0" collapsed="false">
      <c r="A117" s="34" t="s">
        <v>103</v>
      </c>
      <c r="B117" s="16" t="n">
        <v>0</v>
      </c>
      <c r="C117" s="16" t="n">
        <v>0</v>
      </c>
      <c r="D117" s="16" t="n">
        <v>0</v>
      </c>
      <c r="E117" s="16" t="n">
        <v>0</v>
      </c>
      <c r="F117" s="16" t="n">
        <v>130000</v>
      </c>
      <c r="G117" s="16" t="n">
        <f aca="false">SUM(B117:F117)</f>
        <v>130000</v>
      </c>
      <c r="I117" s="18"/>
    </row>
    <row r="118" customFormat="false" ht="31.5" hidden="false" customHeight="false" outlineLevel="0" collapsed="false">
      <c r="A118" s="35" t="s">
        <v>104</v>
      </c>
      <c r="B118" s="16" t="n">
        <v>0</v>
      </c>
      <c r="C118" s="16" t="n">
        <v>0</v>
      </c>
      <c r="D118" s="16" t="n">
        <v>0</v>
      </c>
      <c r="E118" s="16" t="n">
        <v>200000</v>
      </c>
      <c r="F118" s="16" t="n">
        <v>0</v>
      </c>
      <c r="G118" s="16" t="n">
        <f aca="false">SUM(B118:F118)</f>
        <v>200000</v>
      </c>
      <c r="I118" s="18"/>
    </row>
    <row r="119" s="20" customFormat="true" ht="53.25" hidden="false" customHeight="true" outlineLevel="0" collapsed="false">
      <c r="A119" s="33" t="s">
        <v>105</v>
      </c>
      <c r="B119" s="10" t="n">
        <f aca="false">B120</f>
        <v>57600</v>
      </c>
      <c r="C119" s="10" t="n">
        <f aca="false">C120</f>
        <v>135000</v>
      </c>
      <c r="D119" s="10" t="n">
        <f aca="false">D120</f>
        <v>40000</v>
      </c>
      <c r="E119" s="10" t="n">
        <f aca="false">E120</f>
        <v>48060</v>
      </c>
      <c r="F119" s="10" t="n">
        <f aca="false">F120</f>
        <v>90000</v>
      </c>
      <c r="G119" s="10" t="n">
        <f aca="false">G120</f>
        <v>370660</v>
      </c>
    </row>
    <row r="120" customFormat="false" ht="31.5" hidden="false" customHeight="false" outlineLevel="0" collapsed="false">
      <c r="A120" s="34" t="s">
        <v>106</v>
      </c>
      <c r="B120" s="16" t="n">
        <v>57600</v>
      </c>
      <c r="C120" s="16" t="n">
        <v>135000</v>
      </c>
      <c r="D120" s="16" t="n">
        <v>40000</v>
      </c>
      <c r="E120" s="16" t="n">
        <v>48060</v>
      </c>
      <c r="F120" s="16" t="n">
        <v>90000</v>
      </c>
      <c r="G120" s="16" t="n">
        <f aca="false">SUM(B120:F120)</f>
        <v>370660</v>
      </c>
    </row>
    <row r="121" s="20" customFormat="true" ht="44.25" hidden="false" customHeight="true" outlineLevel="0" collapsed="false">
      <c r="A121" s="33" t="s">
        <v>107</v>
      </c>
      <c r="B121" s="10" t="n">
        <f aca="false">B122</f>
        <v>0</v>
      </c>
      <c r="C121" s="10" t="n">
        <f aca="false">C122</f>
        <v>0</v>
      </c>
      <c r="D121" s="10" t="n">
        <f aca="false">D122</f>
        <v>0</v>
      </c>
      <c r="E121" s="10" t="n">
        <f aca="false">E122</f>
        <v>0</v>
      </c>
      <c r="F121" s="10" t="n">
        <f aca="false">F122</f>
        <v>249760</v>
      </c>
      <c r="G121" s="10" t="n">
        <f aca="false">G122</f>
        <v>249760</v>
      </c>
    </row>
    <row r="122" customFormat="false" ht="31.5" hidden="false" customHeight="false" outlineLevel="0" collapsed="false">
      <c r="A122" s="34" t="s">
        <v>108</v>
      </c>
      <c r="B122" s="16" t="n">
        <f aca="false">B123</f>
        <v>0</v>
      </c>
      <c r="C122" s="16" t="n">
        <f aca="false">C123</f>
        <v>0</v>
      </c>
      <c r="D122" s="16" t="n">
        <f aca="false">D123</f>
        <v>0</v>
      </c>
      <c r="E122" s="16" t="n">
        <f aca="false">E123</f>
        <v>0</v>
      </c>
      <c r="F122" s="16" t="n">
        <f aca="false">F123</f>
        <v>249760</v>
      </c>
      <c r="G122" s="16" t="n">
        <f aca="false">G123</f>
        <v>249760</v>
      </c>
    </row>
    <row r="123" customFormat="false" ht="15.75" hidden="false" customHeight="false" outlineLevel="0" collapsed="false">
      <c r="A123" s="15" t="s">
        <v>15</v>
      </c>
      <c r="B123" s="16" t="n">
        <v>0</v>
      </c>
      <c r="C123" s="16" t="n">
        <v>0</v>
      </c>
      <c r="D123" s="16" t="n">
        <v>0</v>
      </c>
      <c r="E123" s="16" t="n">
        <v>0</v>
      </c>
      <c r="F123" s="16" t="n">
        <v>249760</v>
      </c>
      <c r="G123" s="16" t="n">
        <f aca="false">SUM(B123:F123)</f>
        <v>249760</v>
      </c>
      <c r="I123" s="18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3-08-09T05:49:55Z</cp:lastPrinted>
  <dcterms:modified xsi:type="dcterms:W3CDTF">2023-08-29T08:35:45Z</dcterms:modified>
  <cp:revision>0</cp:revision>
  <dc:subject/>
  <dc:title/>
</cp:coreProperties>
</file>