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" sheetId="1" state="visible" r:id="rId2"/>
  </sheets>
  <definedNames>
    <definedName function="false" hidden="false" localSheetId="0" name="_xlnm.Print_Area" vbProcedure="false">'2025 год 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1 к решению</t>
  </si>
  <si>
    <t xml:space="preserve">Думы  Парабельского  района </t>
  </si>
  <si>
    <t xml:space="preserve">от __11.2024 г. №__</t>
  </si>
  <si>
    <t xml:space="preserve">Распределение межбюджетных трансфертов бюджетам сельских поселений на 2025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Иные межбюджетные трансферты на компенсацию расходов по организации электроснабжения от дизельных электростанций, в том числе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38576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5" activeCellId="0" sqref="B15: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4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9.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15.75" hidden="false" customHeight="false" outlineLevel="0" collapsed="false">
      <c r="A7" s="9" t="s">
        <v>11</v>
      </c>
      <c r="B7" s="10" t="n">
        <f aca="false">B8</f>
        <v>3264400</v>
      </c>
      <c r="C7" s="10" t="n">
        <f aca="false">C8</f>
        <v>6176100</v>
      </c>
      <c r="D7" s="10" t="n">
        <f aca="false">D8</f>
        <v>2417300</v>
      </c>
      <c r="E7" s="10" t="n">
        <f aca="false">E8</f>
        <v>11885200</v>
      </c>
      <c r="F7" s="10" t="n">
        <f aca="false">F8</f>
        <v>2209000</v>
      </c>
      <c r="G7" s="10" t="n">
        <f aca="false">SUM(B7:F7)</f>
        <v>25952000</v>
      </c>
    </row>
    <row r="8" customFormat="false" ht="47.25" hidden="false" customHeight="false" outlineLevel="0" collapsed="false">
      <c r="A8" s="11" t="s">
        <v>12</v>
      </c>
      <c r="B8" s="12" t="n">
        <f aca="false">B9+B10</f>
        <v>3264400</v>
      </c>
      <c r="C8" s="12" t="n">
        <f aca="false">C9+C10</f>
        <v>6176100</v>
      </c>
      <c r="D8" s="12" t="n">
        <f aca="false">D9+D10</f>
        <v>2417300</v>
      </c>
      <c r="E8" s="12" t="n">
        <f aca="false">E9+E10</f>
        <v>11885200</v>
      </c>
      <c r="F8" s="12" t="n">
        <f aca="false">F9+F10</f>
        <v>2209000</v>
      </c>
      <c r="G8" s="12" t="n">
        <f aca="false">SUM(B8:F8)</f>
        <v>25952000</v>
      </c>
    </row>
    <row r="9" customFormat="false" ht="31.5" hidden="false" customHeight="false" outlineLevel="0" collapsed="false">
      <c r="A9" s="13" t="s">
        <v>13</v>
      </c>
      <c r="B9" s="14" t="n">
        <v>1976100</v>
      </c>
      <c r="C9" s="14" t="n">
        <v>4248500</v>
      </c>
      <c r="D9" s="14" t="n">
        <v>1241100</v>
      </c>
      <c r="E9" s="14" t="n">
        <v>859400</v>
      </c>
      <c r="F9" s="14" t="n">
        <v>1674900</v>
      </c>
      <c r="G9" s="14" t="n">
        <f aca="false">SUM(B9:F9)</f>
        <v>10000000</v>
      </c>
    </row>
    <row r="10" customFormat="false" ht="31.5" hidden="false" customHeight="false" outlineLevel="0" collapsed="false">
      <c r="A10" s="13" t="s">
        <v>14</v>
      </c>
      <c r="B10" s="14" t="n">
        <v>1288300</v>
      </c>
      <c r="C10" s="14" t="n">
        <v>1927600</v>
      </c>
      <c r="D10" s="14" t="n">
        <v>1176200</v>
      </c>
      <c r="E10" s="14" t="n">
        <v>11025800</v>
      </c>
      <c r="F10" s="14" t="n">
        <v>534100</v>
      </c>
      <c r="G10" s="14" t="n">
        <f aca="false">SUM(B10:F10)</f>
        <v>15952000</v>
      </c>
    </row>
    <row r="11" customFormat="false" ht="47.25" hidden="false" customHeight="false" outlineLevel="0" collapsed="false">
      <c r="A11" s="15" t="s">
        <v>15</v>
      </c>
      <c r="B11" s="16" t="n">
        <f aca="false">B17+B19+B12</f>
        <v>7899200</v>
      </c>
      <c r="C11" s="16" t="n">
        <f aca="false">C17+C19+C12</f>
        <v>36662700</v>
      </c>
      <c r="D11" s="16" t="n">
        <f aca="false">D17+D19+D12</f>
        <v>6473400</v>
      </c>
      <c r="E11" s="16" t="n">
        <f aca="false">E17+E19+E12</f>
        <v>1890800</v>
      </c>
      <c r="F11" s="16" t="n">
        <f aca="false">F17+F19+F12</f>
        <v>6528700</v>
      </c>
      <c r="G11" s="16" t="n">
        <f aca="false">SUM(B11:F11)</f>
        <v>59454800</v>
      </c>
    </row>
    <row r="12" s="19" customFormat="true" ht="116.25" hidden="false" customHeight="true" outlineLevel="0" collapsed="false">
      <c r="A12" s="17" t="s">
        <v>16</v>
      </c>
      <c r="B12" s="18" t="n">
        <f aca="false">B13</f>
        <v>458400</v>
      </c>
      <c r="C12" s="18" t="n">
        <f aca="false">C13</f>
        <v>573000</v>
      </c>
      <c r="D12" s="18" t="n">
        <f aca="false">D13</f>
        <v>458400</v>
      </c>
      <c r="E12" s="18" t="n">
        <f aca="false">E13</f>
        <v>1890800</v>
      </c>
      <c r="F12" s="18" t="n">
        <f aca="false">F13</f>
        <v>286500</v>
      </c>
      <c r="G12" s="18" t="n">
        <f aca="false">SUM(B12:F12)</f>
        <v>3667100</v>
      </c>
    </row>
    <row r="13" s="19" customFormat="true" ht="78.75" hidden="false" customHeight="false" outlineLevel="0" collapsed="false">
      <c r="A13" s="20" t="s">
        <v>17</v>
      </c>
      <c r="B13" s="18" t="n">
        <f aca="false">B14</f>
        <v>458400</v>
      </c>
      <c r="C13" s="18" t="n">
        <f aca="false">C14</f>
        <v>573000</v>
      </c>
      <c r="D13" s="18" t="n">
        <f aca="false">D14</f>
        <v>458400</v>
      </c>
      <c r="E13" s="18" t="n">
        <f aca="false">E14</f>
        <v>1890800</v>
      </c>
      <c r="F13" s="18" t="n">
        <f aca="false">F14</f>
        <v>286500</v>
      </c>
      <c r="G13" s="18" t="n">
        <f aca="false">SUM(B13:F13)</f>
        <v>3667100</v>
      </c>
    </row>
    <row r="14" s="19" customFormat="true" ht="63" hidden="false" customHeight="false" outlineLevel="0" collapsed="false">
      <c r="A14" s="20" t="s">
        <v>18</v>
      </c>
      <c r="B14" s="18" t="n">
        <f aca="false">B15+B16</f>
        <v>458400</v>
      </c>
      <c r="C14" s="18" t="n">
        <f aca="false">C15+C16</f>
        <v>573000</v>
      </c>
      <c r="D14" s="18" t="n">
        <f aca="false">D15+D16</f>
        <v>458400</v>
      </c>
      <c r="E14" s="18" t="n">
        <f aca="false">E15+E16</f>
        <v>1890800</v>
      </c>
      <c r="F14" s="18" t="n">
        <f aca="false">F15+F16</f>
        <v>286500</v>
      </c>
      <c r="G14" s="18" t="n">
        <f aca="false">SUM(B14:F14)</f>
        <v>3667100</v>
      </c>
    </row>
    <row r="15" s="19" customFormat="true" ht="31.5" hidden="false" customHeight="false" outlineLevel="0" collapsed="false">
      <c r="A15" s="21" t="s">
        <v>14</v>
      </c>
      <c r="B15" s="18" t="n">
        <v>458400</v>
      </c>
      <c r="C15" s="18" t="n">
        <v>573000</v>
      </c>
      <c r="D15" s="18" t="n">
        <v>458400</v>
      </c>
      <c r="E15" s="18" t="n">
        <v>1890800</v>
      </c>
      <c r="F15" s="18" t="n">
        <v>286500</v>
      </c>
      <c r="G15" s="18" t="n">
        <f aca="false">SUM(B15:F15)</f>
        <v>3667100</v>
      </c>
    </row>
    <row r="16" s="19" customFormat="true" ht="31.5" hidden="false" customHeight="false" outlineLevel="0" collapsed="false">
      <c r="A16" s="21" t="s">
        <v>1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f aca="false">SUM(B16:F16)</f>
        <v>0</v>
      </c>
    </row>
    <row r="17" customFormat="false" ht="83.25" hidden="false" customHeight="true" outlineLevel="0" collapsed="false">
      <c r="A17" s="22" t="s">
        <v>19</v>
      </c>
      <c r="B17" s="14" t="n">
        <f aca="false">B18</f>
        <v>0</v>
      </c>
      <c r="C17" s="23" t="n">
        <f aca="false">C18</f>
        <v>29200800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  <c r="G17" s="23" t="n">
        <f aca="false">SUM(B17:F17)</f>
        <v>29200800</v>
      </c>
    </row>
    <row r="18" s="19" customFormat="true" ht="31.5" hidden="false" customHeight="false" outlineLevel="0" collapsed="false">
      <c r="A18" s="21" t="s">
        <v>14</v>
      </c>
      <c r="B18" s="18"/>
      <c r="C18" s="24" t="n">
        <v>29200800</v>
      </c>
      <c r="D18" s="18"/>
      <c r="E18" s="18"/>
      <c r="F18" s="18"/>
      <c r="G18" s="18" t="n">
        <f aca="false">SUM(B18:F18)</f>
        <v>29200800</v>
      </c>
    </row>
    <row r="19" customFormat="false" ht="65.25" hidden="false" customHeight="true" outlineLevel="0" collapsed="false">
      <c r="A19" s="11" t="s">
        <v>20</v>
      </c>
      <c r="B19" s="14" t="n">
        <v>7440800</v>
      </c>
      <c r="C19" s="14" t="n">
        <v>6888900</v>
      </c>
      <c r="D19" s="14" t="n">
        <v>6015000</v>
      </c>
      <c r="E19" s="14" t="n">
        <v>0</v>
      </c>
      <c r="F19" s="14" t="n">
        <v>6242200</v>
      </c>
      <c r="G19" s="14" t="n">
        <f aca="false">SUM(B19:F19)</f>
        <v>26586900</v>
      </c>
    </row>
    <row r="20" customFormat="false" ht="47.25" hidden="false" customHeight="false" outlineLevel="0" collapsed="false">
      <c r="A20" s="15" t="s">
        <v>21</v>
      </c>
      <c r="B20" s="16" t="n">
        <f aca="false">B7+B11</f>
        <v>11163600</v>
      </c>
      <c r="C20" s="16" t="n">
        <f aca="false">C7+C11</f>
        <v>42838800</v>
      </c>
      <c r="D20" s="16" t="n">
        <f aca="false">D7+D11</f>
        <v>8890700</v>
      </c>
      <c r="E20" s="16" t="n">
        <f aca="false">E7+E11</f>
        <v>13776000</v>
      </c>
      <c r="F20" s="16" t="n">
        <f aca="false">F7+F11</f>
        <v>8737700</v>
      </c>
      <c r="G20" s="16" t="n">
        <f aca="false">SUM(B20:F20)</f>
        <v>85406800</v>
      </c>
    </row>
    <row r="21" customFormat="false" ht="15.75" hidden="false" customHeight="false" outlineLevel="0" collapsed="false">
      <c r="A21" s="25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6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4-10-14T04:14:49Z</cp:lastPrinted>
  <dcterms:modified xsi:type="dcterms:W3CDTF">2024-10-14T04:14:52Z</dcterms:modified>
  <cp:revision>0</cp:revision>
  <dc:subject/>
  <dc:title/>
</cp:coreProperties>
</file>