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7 год 
</t>
  </si>
  <si>
    <t xml:space="preserve">Наименование муниципальных образований</t>
  </si>
  <si>
    <t xml:space="preserve">Численность населения на 01.01.2024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#,##0.0"/>
    <numFmt numFmtId="169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7.99"/>
    <col collapsed="false" customWidth="true" hidden="false" outlineLevel="0" max="3" min="3" style="2" width="11.56"/>
    <col collapsed="false" customWidth="true" hidden="false" outlineLevel="0" max="4" min="4" style="1" width="7.99"/>
    <col collapsed="false" customWidth="true" hidden="false" outlineLevel="0" max="5" min="5" style="1" width="9.85"/>
    <col collapsed="false" customWidth="true" hidden="false" outlineLevel="0" max="7" min="6" style="1" width="7.99"/>
    <col collapsed="false" customWidth="true" hidden="false" outlineLevel="0" max="8" min="8" style="2" width="14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0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3" customFormat="true" ht="27" hidden="false" customHeight="true" outlineLevel="0" collapsed="false">
      <c r="A3" s="7" t="s">
        <v>10</v>
      </c>
      <c r="B3" s="8" t="n">
        <v>0.919</v>
      </c>
      <c r="C3" s="9" t="n">
        <v>0.842</v>
      </c>
      <c r="D3" s="10" t="n">
        <v>2.024</v>
      </c>
      <c r="E3" s="9" t="n">
        <v>0.416</v>
      </c>
      <c r="F3" s="9"/>
      <c r="G3" s="9" t="n">
        <f aca="false">F8-E3</f>
        <v>0.52</v>
      </c>
      <c r="H3" s="11" t="n">
        <v>3269.6</v>
      </c>
      <c r="I3" s="9" t="n">
        <v>0.548</v>
      </c>
      <c r="J3" s="12"/>
    </row>
    <row r="4" s="13" customFormat="true" ht="27" hidden="false" customHeight="true" outlineLevel="0" collapsed="false">
      <c r="A4" s="7" t="s">
        <v>11</v>
      </c>
      <c r="B4" s="14" t="n">
        <v>1.375</v>
      </c>
      <c r="C4" s="9" t="n">
        <v>0.588</v>
      </c>
      <c r="D4" s="10" t="n">
        <v>2.218</v>
      </c>
      <c r="E4" s="9" t="n">
        <v>0.265</v>
      </c>
      <c r="F4" s="9"/>
      <c r="G4" s="9" t="n">
        <f aca="false">F8-E4</f>
        <v>0.671</v>
      </c>
      <c r="H4" s="11" t="n">
        <v>6088.4</v>
      </c>
      <c r="I4" s="9" t="n">
        <v>0.376</v>
      </c>
      <c r="J4" s="12"/>
    </row>
    <row r="5" s="13" customFormat="true" ht="27" hidden="false" customHeight="true" outlineLevel="0" collapsed="false">
      <c r="A5" s="7" t="s">
        <v>12</v>
      </c>
      <c r="B5" s="14" t="n">
        <v>0.839</v>
      </c>
      <c r="C5" s="9" t="n">
        <v>0.383</v>
      </c>
      <c r="D5" s="10" t="n">
        <v>1.157</v>
      </c>
      <c r="E5" s="9" t="n">
        <v>0.331</v>
      </c>
      <c r="F5" s="9"/>
      <c r="G5" s="9" t="n">
        <f aca="false">F8-E5</f>
        <v>0.605</v>
      </c>
      <c r="H5" s="11" t="n">
        <v>2375</v>
      </c>
      <c r="I5" s="9" t="n">
        <v>0.452</v>
      </c>
      <c r="J5" s="12"/>
    </row>
    <row r="6" s="13" customFormat="true" ht="27" hidden="false" customHeight="true" outlineLevel="0" collapsed="false">
      <c r="A6" s="7" t="s">
        <v>13</v>
      </c>
      <c r="B6" s="14" t="n">
        <v>7.865</v>
      </c>
      <c r="C6" s="9" t="n">
        <v>1.155</v>
      </c>
      <c r="D6" s="10" t="n">
        <v>1.234</v>
      </c>
      <c r="E6" s="9" t="n">
        <v>0.936</v>
      </c>
      <c r="F6" s="9"/>
      <c r="G6" s="9" t="n">
        <f aca="false">F8-E6</f>
        <v>0</v>
      </c>
      <c r="H6" s="11" t="n">
        <v>11613.5</v>
      </c>
      <c r="I6" s="9" t="n">
        <v>1.14</v>
      </c>
      <c r="J6" s="12"/>
    </row>
    <row r="7" s="13" customFormat="true" ht="27" hidden="false" customHeight="true" outlineLevel="0" collapsed="false">
      <c r="A7" s="7" t="s">
        <v>14</v>
      </c>
      <c r="B7" s="14" t="n">
        <v>0.381</v>
      </c>
      <c r="C7" s="9" t="n">
        <v>1.032</v>
      </c>
      <c r="D7" s="10" t="n">
        <v>3.401</v>
      </c>
      <c r="E7" s="9" t="n">
        <v>0.304</v>
      </c>
      <c r="F7" s="9"/>
      <c r="G7" s="9" t="n">
        <f aca="false">F8-E7</f>
        <v>0.632</v>
      </c>
      <c r="H7" s="11" t="n">
        <v>2203.1</v>
      </c>
      <c r="I7" s="9" t="n">
        <v>0.42</v>
      </c>
      <c r="J7" s="12"/>
    </row>
    <row r="8" s="20" customFormat="true" ht="27" hidden="false" customHeight="true" outlineLevel="0" collapsed="false">
      <c r="A8" s="15" t="s">
        <v>15</v>
      </c>
      <c r="B8" s="16" t="n">
        <f aca="false">SUM(B3:B7)</f>
        <v>11.379</v>
      </c>
      <c r="C8" s="17"/>
      <c r="D8" s="17"/>
      <c r="E8" s="17"/>
      <c r="F8" s="17" t="n">
        <v>0.936</v>
      </c>
      <c r="G8" s="17"/>
      <c r="H8" s="18" t="n">
        <f aca="false">SUM(H3:H7)</f>
        <v>25549.6</v>
      </c>
      <c r="I8" s="17"/>
      <c r="J8" s="19"/>
    </row>
    <row r="9" customFormat="false" ht="15.75" hidden="false" customHeight="false" outlineLevel="0" collapsed="false">
      <c r="A9" s="21"/>
      <c r="B9" s="21"/>
      <c r="C9" s="22"/>
      <c r="D9" s="21"/>
      <c r="E9" s="21"/>
      <c r="F9" s="21"/>
      <c r="G9" s="21"/>
      <c r="H9" s="22"/>
      <c r="I9" s="2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But</cp:lastModifiedBy>
  <cp:lastPrinted>2024-10-11T12:54:27Z</cp:lastPrinted>
  <dcterms:modified xsi:type="dcterms:W3CDTF">2024-10-11T12:54:30Z</dcterms:modified>
  <cp:revision>0</cp:revision>
  <dc:subject/>
  <dc:title/>
</cp:coreProperties>
</file>