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Расчет дотаций на выравнивание бюджетной обеспеченности  сельских поселений Парабельского района из  бюджета  муниципального образования "Парабельский район"на 2025 год 
</t>
  </si>
  <si>
    <t xml:space="preserve">Наименование муниципальных образований</t>
  </si>
  <si>
    <t xml:space="preserve">Численность населения на 01.01.2024 (тыс.чел.)</t>
  </si>
  <si>
    <t xml:space="preserve">Индекс налогового  потенциала сельского поселения </t>
  </si>
  <si>
    <t xml:space="preserve">Индекс бюджетных расходов сельских поселений</t>
  </si>
  <si>
    <t xml:space="preserve">Бюджетная обеспеченность до выравнивания </t>
  </si>
  <si>
    <t xml:space="preserve">Критерий выравнивания бюджетной обеспечченности</t>
  </si>
  <si>
    <t xml:space="preserve">Степень сокращения отставания от  критерия выравнивания  </t>
  </si>
  <si>
    <t xml:space="preserve">Распределение общего объема дотаций на выравнивание бюджетной обеспеченности сельских поселений из расчета бюджетной обеспеченности (тыс. руб.)</t>
  </si>
  <si>
    <t xml:space="preserve">Бюджетная обеспеченность после выравнивания 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00"/>
    <numFmt numFmtId="168" formatCode="#,##0.0"/>
    <numFmt numFmtId="169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7.7"/>
    <col collapsed="false" customWidth="true" hidden="false" outlineLevel="0" max="3" min="3" style="2" width="8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2" width="11.85"/>
    <col collapsed="false" customWidth="true" hidden="false" outlineLevel="0" max="9" min="9" style="2" width="8.41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8" customFormat="true" ht="304.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</row>
    <row r="4" s="16" customFormat="true" ht="27" hidden="false" customHeight="true" outlineLevel="0" collapsed="false">
      <c r="A4" s="9" t="s">
        <v>10</v>
      </c>
      <c r="B4" s="10" t="n">
        <v>0.919</v>
      </c>
      <c r="C4" s="11" t="n">
        <v>0.858</v>
      </c>
      <c r="D4" s="10" t="n">
        <v>1.973</v>
      </c>
      <c r="E4" s="12" t="n">
        <v>0.435</v>
      </c>
      <c r="F4" s="12"/>
      <c r="G4" s="13" t="n">
        <f aca="false">F9-E4</f>
        <v>0.48617</v>
      </c>
      <c r="H4" s="14" t="n">
        <v>3264.4</v>
      </c>
      <c r="I4" s="11" t="n">
        <v>0.56</v>
      </c>
      <c r="J4" s="15"/>
    </row>
    <row r="5" s="16" customFormat="true" ht="27" hidden="false" customHeight="true" outlineLevel="0" collapsed="false">
      <c r="A5" s="9" t="s">
        <v>11</v>
      </c>
      <c r="B5" s="12" t="n">
        <v>1.375</v>
      </c>
      <c r="C5" s="11" t="n">
        <v>0.594</v>
      </c>
      <c r="D5" s="10" t="n">
        <v>2.161</v>
      </c>
      <c r="E5" s="12" t="n">
        <v>0.275</v>
      </c>
      <c r="F5" s="12"/>
      <c r="G5" s="13" t="n">
        <f aca="false">F9-E5</f>
        <v>0.64617</v>
      </c>
      <c r="H5" s="14" t="n">
        <v>6176.1</v>
      </c>
      <c r="I5" s="11" t="n">
        <v>0.382</v>
      </c>
      <c r="J5" s="15"/>
    </row>
    <row r="6" s="16" customFormat="true" ht="27" hidden="false" customHeight="true" outlineLevel="0" collapsed="false">
      <c r="A6" s="9" t="s">
        <v>12</v>
      </c>
      <c r="B6" s="12" t="n">
        <v>0.839</v>
      </c>
      <c r="C6" s="11" t="n">
        <v>0.388</v>
      </c>
      <c r="D6" s="10" t="n">
        <v>1.135</v>
      </c>
      <c r="E6" s="12" t="n">
        <v>0.342</v>
      </c>
      <c r="F6" s="12"/>
      <c r="G6" s="13" t="n">
        <f aca="false">F9-E6</f>
        <v>0.57917</v>
      </c>
      <c r="H6" s="14" t="n">
        <v>2417.3</v>
      </c>
      <c r="I6" s="11" t="n">
        <v>0.457</v>
      </c>
      <c r="J6" s="15"/>
    </row>
    <row r="7" s="16" customFormat="true" ht="27" hidden="false" customHeight="true" outlineLevel="0" collapsed="false">
      <c r="A7" s="9" t="s">
        <v>13</v>
      </c>
      <c r="B7" s="12" t="n">
        <v>7.865</v>
      </c>
      <c r="C7" s="11" t="n">
        <v>1.127</v>
      </c>
      <c r="D7" s="10" t="n">
        <v>1.223</v>
      </c>
      <c r="E7" s="12" t="n">
        <v>0.921</v>
      </c>
      <c r="F7" s="12"/>
      <c r="G7" s="13" t="n">
        <f aca="false">F9-E7</f>
        <v>0.000170000000000003</v>
      </c>
      <c r="H7" s="17" t="n">
        <v>11885.2</v>
      </c>
      <c r="I7" s="11" t="n">
        <v>1.1</v>
      </c>
      <c r="J7" s="15"/>
    </row>
    <row r="8" s="16" customFormat="true" ht="27" hidden="false" customHeight="true" outlineLevel="0" collapsed="false">
      <c r="A8" s="9" t="s">
        <v>14</v>
      </c>
      <c r="B8" s="12" t="n">
        <v>0.381</v>
      </c>
      <c r="C8" s="11" t="n">
        <v>1.047</v>
      </c>
      <c r="D8" s="10" t="n">
        <v>3.299</v>
      </c>
      <c r="E8" s="12" t="n">
        <v>0.317</v>
      </c>
      <c r="F8" s="12"/>
      <c r="G8" s="13" t="n">
        <f aca="false">F9-E8</f>
        <v>0.60417</v>
      </c>
      <c r="H8" s="14" t="n">
        <v>2209</v>
      </c>
      <c r="I8" s="11" t="n">
        <v>0.429</v>
      </c>
      <c r="J8" s="15"/>
    </row>
    <row r="9" s="25" customFormat="true" ht="27" hidden="false" customHeight="true" outlineLevel="0" collapsed="false">
      <c r="A9" s="18" t="s">
        <v>15</v>
      </c>
      <c r="B9" s="19" t="n">
        <f aca="false">SUM(B4:B8)</f>
        <v>11.379</v>
      </c>
      <c r="C9" s="20"/>
      <c r="D9" s="20"/>
      <c r="E9" s="21"/>
      <c r="F9" s="22" t="n">
        <v>0.92117</v>
      </c>
      <c r="G9" s="23"/>
      <c r="H9" s="24" t="n">
        <f aca="false">SUM(H4:H8)</f>
        <v>25952</v>
      </c>
      <c r="I9" s="21"/>
      <c r="J9" s="15"/>
    </row>
    <row r="11" customFormat="false" ht="15.75" hidden="false" customHeight="false" outlineLevel="0" collapsed="false">
      <c r="G11" s="26"/>
      <c r="H11" s="27"/>
    </row>
    <row r="12" customFormat="false" ht="15.75" hidden="false" customHeight="false" outlineLevel="0" collapsed="false">
      <c r="G12" s="26"/>
      <c r="H12" s="27"/>
    </row>
    <row r="13" customFormat="false" ht="15.75" hidden="false" customHeight="false" outlineLevel="0" collapsed="false">
      <c r="G13" s="26"/>
      <c r="H13" s="27"/>
    </row>
    <row r="14" customFormat="false" ht="15.75" hidden="false" customHeight="false" outlineLevel="0" collapsed="false">
      <c r="G14" s="26"/>
      <c r="H14" s="27"/>
    </row>
    <row r="15" customFormat="false" ht="15.75" hidden="false" customHeight="false" outlineLevel="0" collapsed="false">
      <c r="G15" s="26"/>
      <c r="H15" s="27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56:02Z</dcterms:created>
  <dc:creator>doa</dc:creator>
  <dc:description/>
  <dc:language>en-US</dc:language>
  <cp:lastModifiedBy>But</cp:lastModifiedBy>
  <cp:lastPrinted>2024-10-11T12:53:39Z</cp:lastPrinted>
  <dcterms:modified xsi:type="dcterms:W3CDTF">2024-10-11T12:53:44Z</dcterms:modified>
  <cp:revision>0</cp:revision>
  <dc:subject/>
  <dc:title/>
</cp:coreProperties>
</file>