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119</definedName>
    <definedName function="false" hidden="false" localSheetId="0" name="_xlnm.Print_Titles" vbProcedure="false">Лист1!$3:$5</definedName>
    <definedName function="false" hidden="false" localSheetId="1" name="_xlnm.Print_Area" vbProcedure="false">Лист2!$A$1:$L$95</definedName>
    <definedName function="false" hidden="false" localSheetId="0" name="Excel_BuiltIn__FilterDatabase" vbProcedure="false">Лист1!$A$4:$Q$119</definedName>
    <definedName function="false" hidden="false" localSheetId="1" name="Excel_BuiltIn__FilterDatabase" vbProcedure="false">Лист2!$A$2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7">
  <si>
    <t xml:space="preserve">Реестр источников доходов бюджета муниципального образования Парабельский район на 2025 год и плановый период 2026 и 2027 годов </t>
  </si>
  <si>
    <t xml:space="preserve">в 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на 2024 г. 
</t>
  </si>
  <si>
    <t xml:space="preserve">Кассовые поступления в текущем финансовом году (по состоянию на "01" октября 2024г.)
</t>
  </si>
  <si>
    <t xml:space="preserve">Оценка исполнения 2024 г. </t>
  </si>
  <si>
    <t xml:space="preserve">Прогноз доходов бюджета</t>
  </si>
  <si>
    <t xml:space="preserve">код</t>
  </si>
  <si>
    <t xml:space="preserve">наименование </t>
  </si>
  <si>
    <t xml:space="preserve">на 2025 г. </t>
  </si>
  <si>
    <t xml:space="preserve">на 2026 г. </t>
  </si>
  <si>
    <t xml:space="preserve">на 2027 г.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1 000100169644000 0 25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1 0 00200169644000 0 25 0001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269644000 0 25 0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369644000 0 25 0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469644000 0 25 0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1 0 00300169644000 0 25 0001</t>
  </si>
  <si>
    <t xml:space="preserve">Налоговые и неналоговые доходы/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 0 00300269644000 0 25 0001</t>
  </si>
  <si>
    <t xml:space="preserve">1 05 01 021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2 0 00400169644000 0 25 0 001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 0 00400269644000 0 25 0001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 0 00500169644000 0 25 0001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0605 0 00600169644000 0 25 0001</t>
  </si>
  <si>
    <t xml:space="preserve">Налоговые и неналоговые доходы/ Налоги на имущество</t>
  </si>
  <si>
    <t xml:space="preserve">1 06 06033 05 1000 110</t>
  </si>
  <si>
    <t xml:space="preserve">Земельный налог с организаций, обладающих земельным участком, расположенным в границах межселенных территорий (сумма платежа (перерасчеты, недоимка и задолженность по соответствующему платежу, в том числе по отмененному)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 0 00700169644000 0 25 0001</t>
  </si>
  <si>
    <t xml:space="preserve">Налоговые и неналоговые доходы/ 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0801 0 00800169644000 0 25 0001</t>
  </si>
  <si>
    <t xml:space="preserve">Налоговые и неналоговые доходы/ 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1 0 00800269644000 0 25 0001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1000169644000 0 25 000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</t>
  </si>
  <si>
    <t xml:space="preserve">Муниципальное казенное учреждение Администрация Парабельского района</t>
  </si>
  <si>
    <t xml:space="preserve">11105 0 01000269644000 0 25 0001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 0 01000369644000 0 25 0001</t>
  </si>
  <si>
    <t xml:space="preserve">Налоговые и неналоговые доходы/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1201 0 01100169644000 0 25 0001</t>
  </si>
  <si>
    <t xml:space="preserve">Налоговые и неналоговые доходы/ Платежи при пользовании природными ресурсами</t>
  </si>
  <si>
    <t xml:space="preserve">1 12 01010 01 21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</t>
  </si>
  <si>
    <t xml:space="preserve">Сибирское межрегиональное управление Федеральной службы по надзору в сфере природопользования</t>
  </si>
  <si>
    <t xml:space="preserve">11201 0 01100269644000 0 25 0001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369644000 0 25 0001</t>
  </si>
  <si>
    <t xml:space="preserve">1 12 01030 01 2100 120</t>
  </si>
  <si>
    <t xml:space="preserve">Плата за сбросы загрязняющих веществ в водные объекты (пени по соответствующему платежу)</t>
  </si>
  <si>
    <t xml:space="preserve">11201 0 01100469644000 0 25 0001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669644000 0 25 0001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 0 01100769644000 0 25 0001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5 0 01200169644000 0 25 0001</t>
  </si>
  <si>
    <t xml:space="preserve">Налоговые и неналоговые доходы/ Доходы от оказания платных услуг (работ) и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05 0 01300169644000 0 25 0001</t>
  </si>
  <si>
    <t xml:space="preserve">Налоговые и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5 0 01400169644000 0 25 0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1601 0 01500169644000 0 25 0001</t>
  </si>
  <si>
    <t xml:space="preserve">Налоговые и неналоговые доходы/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41</t>
  </si>
  <si>
    <t xml:space="preserve">Департамент по вопросам семьи и детей Томской области</t>
  </si>
  <si>
    <t xml:space="preserve">11601 0 01500269644000 0 25 0001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825</t>
  </si>
  <si>
    <t xml:space="preserve">Комитет по обеспечению деятельности мировых судей Томской области</t>
  </si>
  <si>
    <t xml:space="preserve">11601 0 01500369644000 0 25 0001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 0 01500469644000 0 25 0001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1601 0 01500569644000 0 25 0001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1601 0 01500669644000 0 25 0001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1601 0 01500769644000 0 25 0001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1601 0 01500869644000 0 25 0001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1601 0 01500969644000 0 25 0001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 0 01501069644000 0 25 0001</t>
  </si>
  <si>
    <t xml:space="preserve">1 16 0109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1601 0 01501169644000 0 25 0001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 01501269644000 0 25 0001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1601 0 01501369644000 0 25 0001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1601 0 01501469644000 0 25 0001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1601 0 01501569644000 0 25 0001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 0 01501669644000 0 25 0001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1601 0 01501769644000 0 25 0001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 0 01501869644000 0 25 0001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11601 0 01501969644000 0 25 0001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 0 01502069644000 0 25 0001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 0 01502169644000 0 25 0001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 0 01502269644000 0 25 0001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 0 01502369644000 0 25 0001</t>
  </si>
  <si>
    <t xml:space="preserve">11601 0 01502469644000 0 25 0001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 0 01502569644000 0 25 0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5 0 01600169644000 0 25 0001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1 0 01700169644000 0 25 0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01 0 01700269644000 0 25 0001</t>
  </si>
  <si>
    <t xml:space="preserve">076</t>
  </si>
  <si>
    <t xml:space="preserve">Верхнеобское территориальное управление Федерального агентства по рыболовству</t>
  </si>
  <si>
    <t xml:space="preserve">11601 0 01700369644000 0 25 0001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1800169644000 0 25 0001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02</t>
  </si>
  <si>
    <t xml:space="preserve">МКУ ОУФ-ФО администрации Парабельского района Томской области</t>
  </si>
  <si>
    <t xml:space="preserve">20205 0 01800269644000 0 25 0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05 0 01900169644000 0 25 0001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5 0 02000169644000 0 25 0001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906</t>
  </si>
  <si>
    <t xml:space="preserve">Муниципальное казенное учреждение Отдел образования Администрации Парабельского района</t>
  </si>
  <si>
    <t xml:space="preserve">20205 0 02000269644000 0 25 0001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05 0 02000369644000 0 25 0001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 0 02000469644000 0 25 0001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5</t>
  </si>
  <si>
    <t xml:space="preserve">Муниципальное казенное учреждение  Отдел культуры</t>
  </si>
  <si>
    <t xml:space="preserve">20205 0 02200569644000 0 25 0001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05 0 02000669644000 0 25 0001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
</t>
  </si>
  <si>
    <t xml:space="preserve">20205 0 02000769644000 0 25 0001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05 0 02000869644000 0 25 0001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05 0 02000969644000 0 25 0001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05 0 02100169644000 0 25 0001</t>
  </si>
  <si>
    <t xml:space="preserve">2 02 29999 05 0000 150</t>
  </si>
  <si>
    <t xml:space="preserve">Прочие субсидии бюджетам муниципальных районов</t>
  </si>
  <si>
    <t xml:space="preserve">20205 0 02100269644000 0 25 0001</t>
  </si>
  <si>
    <t xml:space="preserve">20205 0 02100369644000 0 25 0001</t>
  </si>
  <si>
    <t xml:space="preserve">20205 0 02100469644000 0 25 0001</t>
  </si>
  <si>
    <t xml:space="preserve">2 02 30000 00 0000 150</t>
  </si>
  <si>
    <t xml:space="preserve">Субвенции бюджетам бюджетной системы Российской Федерации</t>
  </si>
  <si>
    <t xml:space="preserve">20205 0 02200169644000 0 25 0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2200269644000 0 25 0001</t>
  </si>
  <si>
    <t xml:space="preserve">20205 0 02200369644000 0 25 0001</t>
  </si>
  <si>
    <t xml:space="preserve">20205 0 02200469644000 0 25 0001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5 0 02300169644000 0 25 0001</t>
  </si>
  <si>
    <t xml:space="preserve">2 02 35082 05 0000 150</t>
  </si>
  <si>
    <t xml:space="preserve">,
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0205 0 02300269644000 0 25 0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05 0 02300369644000 0 25 0001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20205 0 02400169644000 0 25 000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 0 02400269644000 0 25 0001</t>
  </si>
  <si>
    <t xml:space="preserve">20205 0 02500169644000 0 25 0001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05 0 02500269644000 0 25 000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0205 0 02500369644000 0 25 0001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05 0 02600169644000 0 25 0001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05 0 02600269644000 0 25 0001</t>
  </si>
  <si>
    <t xml:space="preserve">20205 0 02600369644000 0 25 0001</t>
  </si>
  <si>
    <t xml:space="preserve">2 07 00000 00 0000 000</t>
  </si>
  <si>
    <t xml:space="preserve">ПРОЧИЕ БЕЗВОЗМЕЗДНЫЕ ПОСТУПЛЕНИЯ</t>
  </si>
  <si>
    <t xml:space="preserve">20705 0 02700169644000 0 25 0001</t>
  </si>
  <si>
    <t xml:space="preserve">Безвозмездные поступления/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 0 02800169644000 0 25 0001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 0 02900169644000 0 25 0001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1905 0 03000169644000 0 25 0001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 0 03000269644000 0 25 0001</t>
  </si>
  <si>
    <t xml:space="preserve">Муниципальное казенное учреждение Отдел культуры</t>
  </si>
  <si>
    <t xml:space="preserve">21905 0 03000369644000 0 25 0001</t>
  </si>
  <si>
    <t xml:space="preserve">ВСЕГО ДОХОДОВ</t>
  </si>
  <si>
    <t xml:space="preserve">Уникальный номер
реестровой записи</t>
  </si>
  <si>
    <t xml:space="preserve">Наименование
источника дохода бюджета</t>
  </si>
  <si>
    <t xml:space="preserve">Код классификации доходов бюджета</t>
  </si>
  <si>
    <t xml:space="preserve">Наименование группы источников доходов бюджетов, в которую входит источник дохода бюджета</t>
  </si>
  <si>
    <t xml:space="preserve">Код ГАДБ по Сводному реестру участников бюджетного процесса</t>
  </si>
  <si>
    <t xml:space="preserve">Бюджетные назначения 2024 год</t>
  </si>
  <si>
    <t xml:space="preserve">Показатели кассовых поступлений (по состоянию на "17" сентября 2024 г.)</t>
  </si>
  <si>
    <t xml:space="preserve">Бюджетные назначения 2025 год</t>
  </si>
  <si>
    <t xml:space="preserve">Бюджетные назначения 2026 год</t>
  </si>
  <si>
    <t xml:space="preserve">1</t>
  </si>
  <si>
    <t xml:space="preserve">2</t>
  </si>
  <si>
    <t xml:space="preserve">4</t>
  </si>
  <si>
    <t xml:space="preserve">5</t>
  </si>
  <si>
    <t xml:space="preserve">8</t>
  </si>
  <si>
    <t xml:space="preserve">10101 0 00100169644000 0 25 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овые и неналоговые доходы</t>
  </si>
  <si>
    <t xml:space="preserve">0010018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11 01 3000 110</t>
  </si>
  <si>
    <t xml:space="preserve">10501 0 00300369644000 0 25 0001</t>
  </si>
  <si>
    <t xml:space="preserve">69300740</t>
  </si>
  <si>
    <t xml:space="preserve">00178079</t>
  </si>
  <si>
    <t xml:space="preserve">1 12 01030 01 600 0 120</t>
  </si>
  <si>
    <t xml:space="preserve">69200164</t>
  </si>
  <si>
    <t xml:space="preserve">69200155</t>
  </si>
  <si>
    <t xml:space="preserve">Управление Федеральной службы по надзору в сфере природопользования (Росприроднадзора) по Томской области</t>
  </si>
  <si>
    <t xml:space="preserve">00187396</t>
  </si>
  <si>
    <t xml:space="preserve">69220004</t>
  </si>
  <si>
    <t xml:space="preserve">Дотации бюджетам муниципальных районов на выравнивание бюджетной обеспеченности</t>
  </si>
  <si>
    <t xml:space="preserve">Безвозмездные поступления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69301366</t>
  </si>
  <si>
    <t xml:space="preserve">20205 0 01900269644000 0 25 0001</t>
  </si>
  <si>
    <t xml:space="preserve">20205 0 01900369644000 0 25 0001</t>
  </si>
  <si>
    <t xml:space="preserve">20205 0 01900469644000 0 25 0001</t>
  </si>
  <si>
    <t xml:space="preserve">69301363</t>
  </si>
  <si>
    <t xml:space="preserve">20205 0 01900569644000 0 25 0001</t>
  </si>
  <si>
    <t xml:space="preserve">20205 0 01900669644000 0 25 000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05 0 01900769644000 0 25 0001</t>
  </si>
  <si>
    <t xml:space="preserve">20205 0 01900869644000 0 25 0001</t>
  </si>
  <si>
    <t xml:space="preserve">20205 0 01900969644000 0 25 000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униципальное казенное учреждение Отдел юбразования Администрации Парабельского района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5 0 02400369644000 0 25 0001</t>
  </si>
  <si>
    <t xml:space="preserve">20705 0 02600169644000 0 25 0001</t>
  </si>
  <si>
    <t xml:space="preserve">20805 0 02700169644000 0 25 000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0"/>
    <numFmt numFmtId="169" formatCode="?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PT Astra Serif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true" showOutlineSymbols="true" defaultGridColor="true" view="pageBreakPreview" topLeftCell="A115" colorId="64" zoomScale="84" zoomScaleNormal="83" zoomScalePageLayoutView="84" workbookViewId="0">
      <selection pane="topLeft" activeCell="I78" activeCellId="0" sqref="I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1.13"/>
    <col collapsed="false" customWidth="true" hidden="false" outlineLevel="0" max="3" min="3" style="3" width="25.28"/>
    <col collapsed="false" customWidth="true" hidden="false" outlineLevel="0" max="4" min="4" style="4" width="34.71"/>
    <col collapsed="false" customWidth="true" hidden="false" outlineLevel="0" max="5" min="5" style="5" width="5.85"/>
    <col collapsed="false" customWidth="true" hidden="false" outlineLevel="0" max="6" min="6" style="6" width="22.42"/>
    <col collapsed="false" customWidth="true" hidden="false" outlineLevel="0" max="7" min="7" style="5" width="14.7"/>
    <col collapsed="false" customWidth="true" hidden="false" outlineLevel="0" max="8" min="8" style="7" width="15.13"/>
    <col collapsed="false" customWidth="true" hidden="false" outlineLevel="0" max="9" min="9" style="5" width="15.41"/>
    <col collapsed="false" customWidth="true" hidden="false" outlineLevel="0" max="12" min="10" style="5" width="11.99"/>
    <col collapsed="false" customWidth="false" hidden="false" outlineLevel="0" max="13" min="13" style="5" width="9.14"/>
    <col collapsed="false" customWidth="true" hidden="false" outlineLevel="0" max="14" min="14" style="5" width="9.85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6.5" hidden="false" customHeight="false" outlineLevel="0" collapsed="false">
      <c r="C2" s="9"/>
      <c r="D2" s="10"/>
      <c r="E2" s="11"/>
      <c r="F2" s="12"/>
      <c r="G2" s="11"/>
      <c r="L2" s="13" t="s">
        <v>1</v>
      </c>
    </row>
    <row r="3" s="18" customFormat="true" ht="15.75" hidden="false" customHeight="true" outlineLevel="0" collapsed="false">
      <c r="A3" s="14" t="s">
        <v>2</v>
      </c>
      <c r="B3" s="14" t="s">
        <v>3</v>
      </c>
      <c r="C3" s="15" t="s">
        <v>4</v>
      </c>
      <c r="D3" s="15"/>
      <c r="E3" s="15" t="s">
        <v>5</v>
      </c>
      <c r="F3" s="15"/>
      <c r="G3" s="16" t="s">
        <v>6</v>
      </c>
      <c r="H3" s="17" t="s">
        <v>7</v>
      </c>
      <c r="I3" s="16" t="s">
        <v>8</v>
      </c>
      <c r="J3" s="16" t="s">
        <v>9</v>
      </c>
      <c r="K3" s="16"/>
      <c r="L3" s="16"/>
    </row>
    <row r="4" s="18" customFormat="true" ht="109.5" hidden="false" customHeight="true" outlineLevel="0" collapsed="false">
      <c r="A4" s="14"/>
      <c r="B4" s="14"/>
      <c r="C4" s="14" t="s">
        <v>10</v>
      </c>
      <c r="D4" s="19" t="s">
        <v>11</v>
      </c>
      <c r="E4" s="16" t="s">
        <v>10</v>
      </c>
      <c r="F4" s="16" t="s">
        <v>11</v>
      </c>
      <c r="G4" s="16"/>
      <c r="H4" s="17"/>
      <c r="I4" s="16"/>
      <c r="J4" s="16" t="s">
        <v>12</v>
      </c>
      <c r="K4" s="16" t="s">
        <v>13</v>
      </c>
      <c r="L4" s="16" t="s">
        <v>14</v>
      </c>
    </row>
    <row r="5" customFormat="false" ht="15" hidden="false" customHeight="false" outlineLevel="0" collapsed="false">
      <c r="A5" s="20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23" t="n">
        <v>11</v>
      </c>
      <c r="L5" s="23" t="n">
        <v>12</v>
      </c>
    </row>
    <row r="6" customFormat="false" ht="25.5" hidden="false" customHeight="false" outlineLevel="0" collapsed="false">
      <c r="A6" s="25"/>
      <c r="B6" s="25"/>
      <c r="C6" s="26" t="s">
        <v>15</v>
      </c>
      <c r="D6" s="27" t="s">
        <v>16</v>
      </c>
      <c r="E6" s="28"/>
      <c r="F6" s="24"/>
      <c r="G6" s="29" t="n">
        <f aca="false">G7+G9+G20+G14+G22+G24++G31+G40+G43+G27+G38+G38</f>
        <v>320254.5</v>
      </c>
      <c r="H6" s="29" t="n">
        <f aca="false">H7+H9+H20+H14+H22+H24++H31+H40+H43+H27+H38</f>
        <v>250279.44</v>
      </c>
      <c r="I6" s="29" t="n">
        <f aca="false">I7+I9+I20+I14+I22+I24++I31+I40+I43+I27+I38</f>
        <v>335121.54</v>
      </c>
      <c r="J6" s="29" t="n">
        <f aca="false">J7+J9+J20+J14+J22+J24++J31+J40+J43+J27+J38</f>
        <v>356759.2</v>
      </c>
      <c r="K6" s="29" t="n">
        <f aca="false">K7+K9+K20+K14+K22+K24++K31+K40+K43+K27+K38</f>
        <v>381679.9</v>
      </c>
      <c r="L6" s="29" t="n">
        <f aca="false">L7+L9+L20+L14+L22+L24++L31+L40+L43+L27+L38</f>
        <v>402327.3</v>
      </c>
    </row>
    <row r="7" customFormat="false" ht="15" hidden="false" customHeight="false" outlineLevel="0" collapsed="false">
      <c r="A7" s="25"/>
      <c r="B7" s="30"/>
      <c r="C7" s="26" t="s">
        <v>17</v>
      </c>
      <c r="D7" s="27" t="s">
        <v>18</v>
      </c>
      <c r="E7" s="28"/>
      <c r="F7" s="24"/>
      <c r="G7" s="29" t="n">
        <f aca="false">G8</f>
        <v>252409.7</v>
      </c>
      <c r="H7" s="29" t="n">
        <f aca="false">H8</f>
        <v>190836.6</v>
      </c>
      <c r="I7" s="29" t="n">
        <f aca="false">I8</f>
        <v>263912.7</v>
      </c>
      <c r="J7" s="29" t="n">
        <f aca="false">J8</f>
        <v>282460.5</v>
      </c>
      <c r="K7" s="29" t="n">
        <f aca="false">K8</f>
        <v>305893.3</v>
      </c>
      <c r="L7" s="29" t="n">
        <f aca="false">L8</f>
        <v>324907.9</v>
      </c>
      <c r="N7" s="31"/>
    </row>
    <row r="8" customFormat="false" ht="51" hidden="false" customHeight="false" outlineLevel="0" collapsed="false">
      <c r="A8" s="32" t="s">
        <v>19</v>
      </c>
      <c r="B8" s="33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252409.7</v>
      </c>
      <c r="H8" s="36" t="n">
        <v>190836.6</v>
      </c>
      <c r="I8" s="36" t="n">
        <v>263912.7</v>
      </c>
      <c r="J8" s="36" t="n">
        <v>282460.5</v>
      </c>
      <c r="K8" s="36" t="n">
        <v>305893.3</v>
      </c>
      <c r="L8" s="36" t="n">
        <v>324907.9</v>
      </c>
      <c r="N8" s="31"/>
    </row>
    <row r="9" customFormat="false" ht="51" hidden="false" customHeight="false" outlineLevel="0" collapsed="false">
      <c r="A9" s="25"/>
      <c r="B9" s="37"/>
      <c r="C9" s="26" t="s">
        <v>25</v>
      </c>
      <c r="D9" s="27" t="s">
        <v>26</v>
      </c>
      <c r="E9" s="24"/>
      <c r="F9" s="24"/>
      <c r="G9" s="29" t="n">
        <f aca="false">G10++G11+G12+G13</f>
        <v>11627.6</v>
      </c>
      <c r="H9" s="29" t="n">
        <f aca="false">H10++H11+H12+H13</f>
        <v>8061.3</v>
      </c>
      <c r="I9" s="29" t="n">
        <f aca="false">I10++I11+I12+I13</f>
        <v>11627.6</v>
      </c>
      <c r="J9" s="29" t="n">
        <f aca="false">J10++J11+J12+J13</f>
        <v>11795.3</v>
      </c>
      <c r="K9" s="29" t="n">
        <f aca="false">K10++K11+K12+K13</f>
        <v>12254.9</v>
      </c>
      <c r="L9" s="29" t="n">
        <f aca="false">L10++L11+L12+L13</f>
        <v>12813.6</v>
      </c>
    </row>
    <row r="10" customFormat="false" ht="168.75" hidden="false" customHeight="true" outlineLevel="0" collapsed="false">
      <c r="A10" s="32" t="s">
        <v>27</v>
      </c>
      <c r="B10" s="33" t="s">
        <v>28</v>
      </c>
      <c r="C10" s="32" t="s">
        <v>29</v>
      </c>
      <c r="D10" s="33" t="s">
        <v>30</v>
      </c>
      <c r="E10" s="34" t="s">
        <v>23</v>
      </c>
      <c r="F10" s="35" t="s">
        <v>24</v>
      </c>
      <c r="G10" s="36" t="n">
        <v>5979</v>
      </c>
      <c r="H10" s="36" t="n">
        <v>4183</v>
      </c>
      <c r="I10" s="36" t="n">
        <v>5979</v>
      </c>
      <c r="J10" s="36" t="n">
        <v>6284.2</v>
      </c>
      <c r="K10" s="36" t="n">
        <v>6448.3</v>
      </c>
      <c r="L10" s="36" t="n">
        <v>6745.5</v>
      </c>
    </row>
    <row r="11" customFormat="false" ht="186" hidden="false" customHeight="true" outlineLevel="0" collapsed="false">
      <c r="A11" s="32" t="s">
        <v>31</v>
      </c>
      <c r="B11" s="33" t="s">
        <v>28</v>
      </c>
      <c r="C11" s="32" t="s">
        <v>32</v>
      </c>
      <c r="D11" s="33" t="s">
        <v>33</v>
      </c>
      <c r="E11" s="34" t="s">
        <v>23</v>
      </c>
      <c r="F11" s="35" t="s">
        <v>24</v>
      </c>
      <c r="G11" s="36" t="n">
        <v>30.1</v>
      </c>
      <c r="H11" s="36" t="n">
        <v>23.9</v>
      </c>
      <c r="I11" s="36" t="n">
        <v>30.1</v>
      </c>
      <c r="J11" s="36" t="n">
        <v>32.2</v>
      </c>
      <c r="K11" s="36" t="n">
        <v>33.4</v>
      </c>
      <c r="L11" s="36" t="n">
        <v>34.7</v>
      </c>
    </row>
    <row r="12" customFormat="false" ht="159.75" hidden="false" customHeight="true" outlineLevel="0" collapsed="false">
      <c r="A12" s="32" t="s">
        <v>34</v>
      </c>
      <c r="B12" s="33" t="s">
        <v>28</v>
      </c>
      <c r="C12" s="32" t="s">
        <v>35</v>
      </c>
      <c r="D12" s="33" t="s">
        <v>36</v>
      </c>
      <c r="E12" s="34" t="s">
        <v>23</v>
      </c>
      <c r="F12" s="35" t="s">
        <v>24</v>
      </c>
      <c r="G12" s="36" t="n">
        <v>6347.5</v>
      </c>
      <c r="H12" s="36" t="n">
        <v>4394.3</v>
      </c>
      <c r="I12" s="36" t="n">
        <v>6347.5</v>
      </c>
      <c r="J12" s="36" t="n">
        <v>6456.6</v>
      </c>
      <c r="K12" s="36" t="n">
        <v>6758.8</v>
      </c>
      <c r="L12" s="36" t="n">
        <v>7056.5</v>
      </c>
    </row>
    <row r="13" customFormat="false" ht="163.5" hidden="false" customHeight="true" outlineLevel="0" collapsed="false">
      <c r="A13" s="32" t="s">
        <v>37</v>
      </c>
      <c r="B13" s="33" t="s">
        <v>28</v>
      </c>
      <c r="C13" s="32" t="s">
        <v>38</v>
      </c>
      <c r="D13" s="33" t="s">
        <v>39</v>
      </c>
      <c r="E13" s="34" t="s">
        <v>23</v>
      </c>
      <c r="F13" s="35" t="s">
        <v>24</v>
      </c>
      <c r="G13" s="36" t="n">
        <v>-729</v>
      </c>
      <c r="H13" s="36" t="n">
        <v>-539.9</v>
      </c>
      <c r="I13" s="36" t="n">
        <v>-729</v>
      </c>
      <c r="J13" s="36" t="n">
        <v>-977.7</v>
      </c>
      <c r="K13" s="36" t="n">
        <v>-985.6</v>
      </c>
      <c r="L13" s="36" t="n">
        <v>-1023.1</v>
      </c>
    </row>
    <row r="14" customFormat="false" ht="15" hidden="false" customHeight="false" outlineLevel="0" collapsed="false">
      <c r="A14" s="25"/>
      <c r="B14" s="30"/>
      <c r="C14" s="26" t="s">
        <v>40</v>
      </c>
      <c r="D14" s="27" t="s">
        <v>41</v>
      </c>
      <c r="E14" s="24"/>
      <c r="F14" s="24"/>
      <c r="G14" s="38" t="n">
        <f aca="false">G15+G18+G19+G16+G17</f>
        <v>9749.1</v>
      </c>
      <c r="H14" s="38" t="n">
        <f aca="false">H15+H18+H19+H16+H17</f>
        <v>8550.1</v>
      </c>
      <c r="I14" s="38" t="n">
        <f aca="false">I15+I18+I19+I16+I17</f>
        <v>9976.9</v>
      </c>
      <c r="J14" s="38" t="n">
        <f aca="false">J15+J18+J19+J16+J17</f>
        <v>10722.3</v>
      </c>
      <c r="K14" s="38" t="n">
        <f aca="false">K15+K18+K19+K16+K17</f>
        <v>11532.4</v>
      </c>
      <c r="L14" s="38" t="n">
        <f aca="false">L15+L18+L19+L16+L17</f>
        <v>12388.6</v>
      </c>
    </row>
    <row r="15" customFormat="false" ht="96" hidden="false" customHeight="true" outlineLevel="0" collapsed="false">
      <c r="A15" s="32" t="s">
        <v>42</v>
      </c>
      <c r="B15" s="33" t="s">
        <v>43</v>
      </c>
      <c r="C15" s="32" t="s">
        <v>44</v>
      </c>
      <c r="D15" s="33" t="s">
        <v>45</v>
      </c>
      <c r="E15" s="34" t="s">
        <v>23</v>
      </c>
      <c r="F15" s="35" t="s">
        <v>24</v>
      </c>
      <c r="G15" s="36" t="n">
        <v>6384</v>
      </c>
      <c r="H15" s="36" t="n">
        <v>2959.4</v>
      </c>
      <c r="I15" s="36" t="n">
        <v>4149.9</v>
      </c>
      <c r="J15" s="36" t="n">
        <v>6024.4</v>
      </c>
      <c r="K15" s="36" t="n">
        <v>6482.2</v>
      </c>
      <c r="L15" s="36" t="n">
        <v>6974.8</v>
      </c>
    </row>
    <row r="16" customFormat="false" ht="141" hidden="false" customHeight="true" outlineLevel="0" collapsed="false">
      <c r="A16" s="32" t="s">
        <v>46</v>
      </c>
      <c r="B16" s="33" t="s">
        <v>43</v>
      </c>
      <c r="C16" s="32" t="s">
        <v>47</v>
      </c>
      <c r="D16" s="33" t="s">
        <v>48</v>
      </c>
      <c r="E16" s="34" t="s">
        <v>23</v>
      </c>
      <c r="F16" s="35" t="s">
        <v>24</v>
      </c>
      <c r="G16" s="36" t="n">
        <v>0</v>
      </c>
      <c r="H16" s="36" t="n">
        <v>1448.9</v>
      </c>
      <c r="I16" s="36" t="n">
        <v>1448.9</v>
      </c>
      <c r="J16" s="36" t="n">
        <v>0</v>
      </c>
      <c r="K16" s="36" t="n">
        <v>0</v>
      </c>
      <c r="L16" s="36" t="n">
        <v>0</v>
      </c>
    </row>
    <row r="17" customFormat="false" ht="75.75" hidden="false" customHeight="true" outlineLevel="0" collapsed="false">
      <c r="A17" s="32" t="s">
        <v>49</v>
      </c>
      <c r="B17" s="33" t="s">
        <v>43</v>
      </c>
      <c r="C17" s="32" t="s">
        <v>50</v>
      </c>
      <c r="D17" s="33" t="s">
        <v>51</v>
      </c>
      <c r="E17" s="34" t="s">
        <v>23</v>
      </c>
      <c r="F17" s="35" t="s">
        <v>24</v>
      </c>
      <c r="G17" s="36" t="n">
        <v>0</v>
      </c>
      <c r="H17" s="36" t="n">
        <v>19.4</v>
      </c>
      <c r="I17" s="36" t="n">
        <v>20.2</v>
      </c>
      <c r="J17" s="36" t="n">
        <v>0</v>
      </c>
      <c r="K17" s="36" t="n">
        <v>0</v>
      </c>
      <c r="L17" s="36" t="n">
        <v>0</v>
      </c>
    </row>
    <row r="18" customFormat="false" ht="90" hidden="false" customHeight="true" outlineLevel="0" collapsed="false">
      <c r="A18" s="32" t="s">
        <v>52</v>
      </c>
      <c r="B18" s="33" t="s">
        <v>43</v>
      </c>
      <c r="C18" s="32" t="s">
        <v>53</v>
      </c>
      <c r="D18" s="33" t="s">
        <v>54</v>
      </c>
      <c r="E18" s="34" t="s">
        <v>23</v>
      </c>
      <c r="F18" s="35" t="s">
        <v>24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0</v>
      </c>
      <c r="L18" s="36" t="n">
        <v>0</v>
      </c>
    </row>
    <row r="19" customFormat="false" ht="110.25" hidden="false" customHeight="true" outlineLevel="0" collapsed="false">
      <c r="A19" s="32" t="s">
        <v>55</v>
      </c>
      <c r="B19" s="33" t="s">
        <v>43</v>
      </c>
      <c r="C19" s="32" t="s">
        <v>56</v>
      </c>
      <c r="D19" s="33" t="s">
        <v>57</v>
      </c>
      <c r="E19" s="34" t="s">
        <v>23</v>
      </c>
      <c r="F19" s="35" t="s">
        <v>24</v>
      </c>
      <c r="G19" s="36" t="n">
        <v>3365.1</v>
      </c>
      <c r="H19" s="36" t="n">
        <v>4121.4</v>
      </c>
      <c r="I19" s="36" t="n">
        <v>4357.9</v>
      </c>
      <c r="J19" s="36" t="n">
        <v>4697.9</v>
      </c>
      <c r="K19" s="36" t="n">
        <v>5050.2</v>
      </c>
      <c r="L19" s="36" t="n">
        <v>5413.8</v>
      </c>
    </row>
    <row r="20" customFormat="false" ht="15" hidden="false" customHeight="false" outlineLevel="0" collapsed="false">
      <c r="A20" s="30"/>
      <c r="B20" s="30"/>
      <c r="C20" s="26" t="s">
        <v>58</v>
      </c>
      <c r="D20" s="27" t="s">
        <v>59</v>
      </c>
      <c r="E20" s="24"/>
      <c r="F20" s="24"/>
      <c r="G20" s="29" t="n">
        <f aca="false">G21</f>
        <v>38.5</v>
      </c>
      <c r="H20" s="29" t="n">
        <f aca="false">H21</f>
        <v>500.8</v>
      </c>
      <c r="I20" s="29" t="n">
        <f aca="false">I21</f>
        <v>735.7</v>
      </c>
      <c r="J20" s="29" t="n">
        <f aca="false">J21</f>
        <v>938.4</v>
      </c>
      <c r="K20" s="29" t="n">
        <f aca="false">K21</f>
        <v>951.5</v>
      </c>
      <c r="L20" s="29" t="n">
        <f aca="false">L21</f>
        <v>966.7</v>
      </c>
    </row>
    <row r="21" customFormat="false" ht="111.75" hidden="false" customHeight="true" outlineLevel="0" collapsed="false">
      <c r="A21" s="32" t="s">
        <v>60</v>
      </c>
      <c r="B21" s="33" t="s">
        <v>61</v>
      </c>
      <c r="C21" s="32" t="s">
        <v>62</v>
      </c>
      <c r="D21" s="33" t="s">
        <v>63</v>
      </c>
      <c r="E21" s="34" t="s">
        <v>23</v>
      </c>
      <c r="F21" s="35" t="s">
        <v>24</v>
      </c>
      <c r="G21" s="36" t="n">
        <v>38.5</v>
      </c>
      <c r="H21" s="36" t="n">
        <v>500.8</v>
      </c>
      <c r="I21" s="36" t="n">
        <v>735.7</v>
      </c>
      <c r="J21" s="36" t="n">
        <v>938.4</v>
      </c>
      <c r="K21" s="36" t="n">
        <v>951.5</v>
      </c>
      <c r="L21" s="36" t="n">
        <v>966.7</v>
      </c>
    </row>
    <row r="22" customFormat="false" ht="38.25" hidden="false" customHeight="false" outlineLevel="0" collapsed="false">
      <c r="A22" s="39"/>
      <c r="B22" s="30"/>
      <c r="C22" s="26" t="s">
        <v>64</v>
      </c>
      <c r="D22" s="27" t="s">
        <v>65</v>
      </c>
      <c r="E22" s="24"/>
      <c r="F22" s="24"/>
      <c r="G22" s="29" t="n">
        <f aca="false">G23</f>
        <v>526</v>
      </c>
      <c r="H22" s="29" t="n">
        <f aca="false">H23</f>
        <v>120.2</v>
      </c>
      <c r="I22" s="29" t="n">
        <f aca="false">I23</f>
        <v>151.9</v>
      </c>
      <c r="J22" s="29" t="n">
        <f aca="false">J23</f>
        <v>153.6</v>
      </c>
      <c r="K22" s="29" t="n">
        <f aca="false">K23</f>
        <v>157</v>
      </c>
      <c r="L22" s="29" t="n">
        <f aca="false">L23</f>
        <v>160.3</v>
      </c>
    </row>
    <row r="23" customFormat="false" ht="102.75" hidden="false" customHeight="true" outlineLevel="0" collapsed="false">
      <c r="A23" s="32" t="s">
        <v>66</v>
      </c>
      <c r="B23" s="33" t="s">
        <v>67</v>
      </c>
      <c r="C23" s="32" t="s">
        <v>68</v>
      </c>
      <c r="D23" s="33" t="s">
        <v>69</v>
      </c>
      <c r="E23" s="34" t="s">
        <v>23</v>
      </c>
      <c r="F23" s="35" t="s">
        <v>24</v>
      </c>
      <c r="G23" s="36" t="n">
        <v>526</v>
      </c>
      <c r="H23" s="36" t="n">
        <v>120.2</v>
      </c>
      <c r="I23" s="36" t="n">
        <v>151.9</v>
      </c>
      <c r="J23" s="36" t="n">
        <v>153.6</v>
      </c>
      <c r="K23" s="36" t="n">
        <v>157</v>
      </c>
      <c r="L23" s="36" t="n">
        <v>160.3</v>
      </c>
    </row>
    <row r="24" customFormat="false" ht="36.75" hidden="false" customHeight="true" outlineLevel="0" collapsed="false">
      <c r="A24" s="25"/>
      <c r="B24" s="39"/>
      <c r="C24" s="26" t="s">
        <v>70</v>
      </c>
      <c r="D24" s="27" t="s">
        <v>71</v>
      </c>
      <c r="E24" s="34"/>
      <c r="F24" s="24"/>
      <c r="G24" s="29" t="n">
        <f aca="false">G25+G26</f>
        <v>1724.6</v>
      </c>
      <c r="H24" s="29" t="n">
        <f aca="false">H25+H26</f>
        <v>1572.2</v>
      </c>
      <c r="I24" s="29" t="n">
        <f aca="false">I25+I26</f>
        <v>1736.6</v>
      </c>
      <c r="J24" s="29" t="n">
        <f aca="false">J25+J26</f>
        <v>1832.1</v>
      </c>
      <c r="K24" s="29" t="n">
        <f aca="false">K25+K26</f>
        <v>1910.9</v>
      </c>
      <c r="L24" s="29" t="n">
        <f aca="false">L25+L26</f>
        <v>1987.3</v>
      </c>
    </row>
    <row r="25" customFormat="false" ht="108.75" hidden="false" customHeight="true" outlineLevel="0" collapsed="false">
      <c r="A25" s="32" t="s">
        <v>72</v>
      </c>
      <c r="B25" s="33" t="s">
        <v>73</v>
      </c>
      <c r="C25" s="32" t="s">
        <v>74</v>
      </c>
      <c r="D25" s="33" t="s">
        <v>75</v>
      </c>
      <c r="E25" s="34" t="s">
        <v>23</v>
      </c>
      <c r="F25" s="35" t="s">
        <v>24</v>
      </c>
      <c r="G25" s="36" t="n">
        <v>1719.6</v>
      </c>
      <c r="H25" s="36" t="n">
        <v>1523</v>
      </c>
      <c r="I25" s="36" t="n">
        <v>1731.5</v>
      </c>
      <c r="J25" s="36" t="n">
        <v>1826.7</v>
      </c>
      <c r="K25" s="36" t="n">
        <v>1905.3</v>
      </c>
      <c r="L25" s="36" t="n">
        <v>1981.5</v>
      </c>
    </row>
    <row r="26" customFormat="false" ht="125.25" hidden="false" customHeight="true" outlineLevel="0" collapsed="false">
      <c r="A26" s="32" t="s">
        <v>76</v>
      </c>
      <c r="B26" s="33" t="s">
        <v>73</v>
      </c>
      <c r="C26" s="32" t="s">
        <v>77</v>
      </c>
      <c r="D26" s="33" t="s">
        <v>78</v>
      </c>
      <c r="E26" s="34" t="s">
        <v>23</v>
      </c>
      <c r="F26" s="35" t="s">
        <v>24</v>
      </c>
      <c r="G26" s="36" t="n">
        <v>5</v>
      </c>
      <c r="H26" s="36" t="n">
        <v>49.2</v>
      </c>
      <c r="I26" s="36" t="n">
        <v>5.1</v>
      </c>
      <c r="J26" s="36" t="n">
        <v>5.4</v>
      </c>
      <c r="K26" s="36" t="n">
        <v>5.6</v>
      </c>
      <c r="L26" s="36" t="n">
        <v>5.8</v>
      </c>
    </row>
    <row r="27" customFormat="false" ht="77.25" hidden="false" customHeight="true" outlineLevel="0" collapsed="false">
      <c r="A27" s="25"/>
      <c r="B27" s="30"/>
      <c r="C27" s="26" t="s">
        <v>79</v>
      </c>
      <c r="D27" s="27" t="s">
        <v>80</v>
      </c>
      <c r="E27" s="34"/>
      <c r="F27" s="24"/>
      <c r="G27" s="29" t="n">
        <f aca="false">G28+G29+G30</f>
        <v>4199.7</v>
      </c>
      <c r="H27" s="29" t="n">
        <f aca="false">H28+H29+H30</f>
        <v>3660.2</v>
      </c>
      <c r="I27" s="29" t="n">
        <f aca="false">I28+I29+I30</f>
        <v>4425.3</v>
      </c>
      <c r="J27" s="29" t="n">
        <f aca="false">J28+J29+J30</f>
        <v>4510.5</v>
      </c>
      <c r="K27" s="29" t="n">
        <f aca="false">K28+K29+K30</f>
        <v>4560.5</v>
      </c>
      <c r="L27" s="29" t="n">
        <f aca="false">L28+L29+L30</f>
        <v>4610.5</v>
      </c>
    </row>
    <row r="28" customFormat="false" ht="138" hidden="false" customHeight="true" outlineLevel="0" collapsed="false">
      <c r="A28" s="32" t="s">
        <v>81</v>
      </c>
      <c r="B28" s="33" t="s">
        <v>82</v>
      </c>
      <c r="C28" s="32" t="s">
        <v>83</v>
      </c>
      <c r="D28" s="33" t="s">
        <v>84</v>
      </c>
      <c r="E28" s="34" t="s">
        <v>85</v>
      </c>
      <c r="F28" s="40" t="s">
        <v>86</v>
      </c>
      <c r="G28" s="41" t="n">
        <v>2857.8</v>
      </c>
      <c r="H28" s="41" t="n">
        <v>2467.7</v>
      </c>
      <c r="I28" s="41" t="n">
        <v>2857.8</v>
      </c>
      <c r="J28" s="41" t="n">
        <v>2907.8</v>
      </c>
      <c r="K28" s="41" t="n">
        <v>2957.8</v>
      </c>
      <c r="L28" s="41" t="n">
        <v>3007.8</v>
      </c>
    </row>
    <row r="29" customFormat="false" ht="117" hidden="false" customHeight="true" outlineLevel="0" collapsed="false">
      <c r="A29" s="32" t="s">
        <v>87</v>
      </c>
      <c r="B29" s="33" t="s">
        <v>82</v>
      </c>
      <c r="C29" s="32" t="s">
        <v>88</v>
      </c>
      <c r="D29" s="33" t="s">
        <v>89</v>
      </c>
      <c r="E29" s="34" t="s">
        <v>85</v>
      </c>
      <c r="F29" s="40" t="s">
        <v>86</v>
      </c>
      <c r="G29" s="41" t="n">
        <v>1341.9</v>
      </c>
      <c r="H29" s="41" t="n">
        <v>1192</v>
      </c>
      <c r="I29" s="41" t="n">
        <v>1567</v>
      </c>
      <c r="J29" s="41" t="n">
        <v>1602.7</v>
      </c>
      <c r="K29" s="41" t="n">
        <v>1602.7</v>
      </c>
      <c r="L29" s="41" t="n">
        <v>1602.7</v>
      </c>
    </row>
    <row r="30" customFormat="false" ht="205.5" hidden="false" customHeight="true" outlineLevel="0" collapsed="false">
      <c r="A30" s="32" t="s">
        <v>90</v>
      </c>
      <c r="B30" s="33" t="s">
        <v>91</v>
      </c>
      <c r="C30" s="32" t="s">
        <v>92</v>
      </c>
      <c r="D30" s="33" t="s">
        <v>93</v>
      </c>
      <c r="E30" s="34" t="s">
        <v>85</v>
      </c>
      <c r="F30" s="40" t="s">
        <v>86</v>
      </c>
      <c r="G30" s="41" t="n">
        <v>0</v>
      </c>
      <c r="H30" s="41" t="n">
        <v>0.5</v>
      </c>
      <c r="I30" s="41" t="n">
        <v>0.5</v>
      </c>
      <c r="J30" s="41" t="n">
        <v>0</v>
      </c>
      <c r="K30" s="41" t="n">
        <v>0</v>
      </c>
      <c r="L30" s="41" t="n">
        <v>0</v>
      </c>
    </row>
    <row r="31" customFormat="false" ht="25.5" hidden="false" customHeight="false" outlineLevel="0" collapsed="false">
      <c r="A31" s="25"/>
      <c r="B31" s="30"/>
      <c r="C31" s="26" t="s">
        <v>94</v>
      </c>
      <c r="D31" s="27" t="s">
        <v>95</v>
      </c>
      <c r="E31" s="34"/>
      <c r="F31" s="24"/>
      <c r="G31" s="29" t="n">
        <f aca="false">G32+G33+G34+G35+G36+G37</f>
        <v>38915.9</v>
      </c>
      <c r="H31" s="29" t="n">
        <f aca="false">H32+H33+H34+H35+H36+H37</f>
        <v>18939.2</v>
      </c>
      <c r="I31" s="29" t="n">
        <f aca="false">I32+I33+I34+I35+I36+I37</f>
        <v>24245.7</v>
      </c>
      <c r="J31" s="29" t="n">
        <f aca="false">J32+J33+J34+J35+J36+J37</f>
        <v>43528.7</v>
      </c>
      <c r="K31" s="29" t="n">
        <f aca="false">K32+K33+K34+K35+K36+K37</f>
        <v>43528.7</v>
      </c>
      <c r="L31" s="29" t="n">
        <f aca="false">L32+L33+L34+L35+L36+L37</f>
        <v>43528.7</v>
      </c>
      <c r="O31" s="31"/>
    </row>
    <row r="32" customFormat="false" ht="83.25" hidden="false" customHeight="true" outlineLevel="0" collapsed="false">
      <c r="A32" s="32" t="s">
        <v>96</v>
      </c>
      <c r="B32" s="33" t="s">
        <v>97</v>
      </c>
      <c r="C32" s="32" t="s">
        <v>98</v>
      </c>
      <c r="D32" s="33" t="s">
        <v>99</v>
      </c>
      <c r="E32" s="34" t="s">
        <v>100</v>
      </c>
      <c r="F32" s="35" t="s">
        <v>101</v>
      </c>
      <c r="G32" s="36" t="n">
        <v>0</v>
      </c>
      <c r="H32" s="36" t="n">
        <v>8.2</v>
      </c>
      <c r="I32" s="36" t="n">
        <v>8.2</v>
      </c>
      <c r="J32" s="36" t="n">
        <v>0</v>
      </c>
      <c r="K32" s="36" t="n">
        <v>0</v>
      </c>
      <c r="L32" s="36" t="n">
        <v>0</v>
      </c>
    </row>
    <row r="33" customFormat="false" ht="108.75" hidden="false" customHeight="true" outlineLevel="0" collapsed="false">
      <c r="A33" s="32" t="s">
        <v>102</v>
      </c>
      <c r="B33" s="33" t="s">
        <v>97</v>
      </c>
      <c r="C33" s="32" t="s">
        <v>103</v>
      </c>
      <c r="D33" s="33" t="s">
        <v>104</v>
      </c>
      <c r="E33" s="34" t="s">
        <v>100</v>
      </c>
      <c r="F33" s="35" t="s">
        <v>101</v>
      </c>
      <c r="G33" s="36" t="n">
        <v>6019.9</v>
      </c>
      <c r="H33" s="36" t="n">
        <v>572.4</v>
      </c>
      <c r="I33" s="36" t="n">
        <v>723.5</v>
      </c>
      <c r="J33" s="36" t="n">
        <v>5873</v>
      </c>
      <c r="K33" s="36" t="n">
        <v>5873</v>
      </c>
      <c r="L33" s="36" t="n">
        <v>5873</v>
      </c>
    </row>
    <row r="34" customFormat="false" ht="82.5" hidden="false" customHeight="true" outlineLevel="0" collapsed="false">
      <c r="A34" s="32" t="s">
        <v>105</v>
      </c>
      <c r="B34" s="33" t="s">
        <v>97</v>
      </c>
      <c r="C34" s="32" t="s">
        <v>106</v>
      </c>
      <c r="D34" s="33" t="s">
        <v>107</v>
      </c>
      <c r="E34" s="34" t="s">
        <v>100</v>
      </c>
      <c r="F34" s="35" t="s">
        <v>101</v>
      </c>
      <c r="G34" s="36" t="n">
        <v>0</v>
      </c>
      <c r="H34" s="36" t="n">
        <v>106.8</v>
      </c>
      <c r="I34" s="36" t="n">
        <v>106.8</v>
      </c>
      <c r="J34" s="36" t="n">
        <v>0</v>
      </c>
      <c r="K34" s="36" t="n">
        <v>0</v>
      </c>
      <c r="L34" s="36" t="n">
        <v>0</v>
      </c>
    </row>
    <row r="35" customFormat="false" ht="93" hidden="false" customHeight="true" outlineLevel="0" collapsed="false">
      <c r="A35" s="32" t="s">
        <v>108</v>
      </c>
      <c r="B35" s="33" t="s">
        <v>97</v>
      </c>
      <c r="C35" s="32" t="s">
        <v>109</v>
      </c>
      <c r="D35" s="33" t="s">
        <v>110</v>
      </c>
      <c r="E35" s="34" t="s">
        <v>100</v>
      </c>
      <c r="F35" s="35" t="s">
        <v>101</v>
      </c>
      <c r="G35" s="36" t="n">
        <v>440</v>
      </c>
      <c r="H35" s="36" t="n">
        <v>592.7</v>
      </c>
      <c r="I35" s="36" t="n">
        <v>742.7</v>
      </c>
      <c r="J35" s="36" t="n">
        <v>372</v>
      </c>
      <c r="K35" s="36" t="n">
        <v>372</v>
      </c>
      <c r="L35" s="36" t="n">
        <v>372</v>
      </c>
      <c r="Q35" s="31" t="n">
        <f aca="false">24245.7-I31</f>
        <v>0</v>
      </c>
    </row>
    <row r="36" customFormat="false" ht="83.25" hidden="false" customHeight="true" outlineLevel="0" collapsed="false">
      <c r="A36" s="32" t="s">
        <v>111</v>
      </c>
      <c r="B36" s="33" t="s">
        <v>97</v>
      </c>
      <c r="C36" s="32" t="s">
        <v>112</v>
      </c>
      <c r="D36" s="33" t="s">
        <v>113</v>
      </c>
      <c r="E36" s="34" t="s">
        <v>100</v>
      </c>
      <c r="F36" s="35" t="s">
        <v>101</v>
      </c>
      <c r="G36" s="36" t="n">
        <v>1554</v>
      </c>
      <c r="H36" s="36" t="n">
        <v>400.9</v>
      </c>
      <c r="I36" s="36" t="n">
        <v>564.7</v>
      </c>
      <c r="J36" s="36" t="n">
        <v>1294</v>
      </c>
      <c r="K36" s="36" t="n">
        <v>1294</v>
      </c>
      <c r="L36" s="36" t="n">
        <v>1294</v>
      </c>
    </row>
    <row r="37" customFormat="false" ht="109.5" hidden="false" customHeight="true" outlineLevel="0" collapsed="false">
      <c r="A37" s="32" t="s">
        <v>114</v>
      </c>
      <c r="B37" s="33" t="s">
        <v>97</v>
      </c>
      <c r="C37" s="32" t="s">
        <v>115</v>
      </c>
      <c r="D37" s="33" t="s">
        <v>116</v>
      </c>
      <c r="E37" s="34" t="s">
        <v>100</v>
      </c>
      <c r="F37" s="35" t="s">
        <v>101</v>
      </c>
      <c r="G37" s="36" t="n">
        <v>30902</v>
      </c>
      <c r="H37" s="36" t="n">
        <v>17258.2</v>
      </c>
      <c r="I37" s="36" t="n">
        <v>22099.8</v>
      </c>
      <c r="J37" s="36" t="n">
        <v>35989.7</v>
      </c>
      <c r="K37" s="36" t="n">
        <v>35989.7</v>
      </c>
      <c r="L37" s="36" t="n">
        <v>35989.7</v>
      </c>
    </row>
    <row r="38" customFormat="false" ht="63" hidden="false" customHeight="true" outlineLevel="0" collapsed="false">
      <c r="A38" s="39"/>
      <c r="B38" s="30"/>
      <c r="C38" s="26" t="s">
        <v>117</v>
      </c>
      <c r="D38" s="27" t="s">
        <v>118</v>
      </c>
      <c r="E38" s="24"/>
      <c r="F38" s="24"/>
      <c r="G38" s="29" t="n">
        <f aca="false">G39</f>
        <v>0</v>
      </c>
      <c r="H38" s="29" t="n">
        <f aca="false">H39</f>
        <v>22.6</v>
      </c>
      <c r="I38" s="29" t="n">
        <f aca="false">I39</f>
        <v>62</v>
      </c>
      <c r="J38" s="29" t="n">
        <f aca="false">J39</f>
        <v>62</v>
      </c>
      <c r="K38" s="29" t="n">
        <f aca="false">K39</f>
        <v>62</v>
      </c>
      <c r="L38" s="29" t="n">
        <f aca="false">L39</f>
        <v>62</v>
      </c>
    </row>
    <row r="39" customFormat="false" ht="78" hidden="false" customHeight="true" outlineLevel="0" collapsed="false">
      <c r="A39" s="32" t="s">
        <v>119</v>
      </c>
      <c r="B39" s="33" t="s">
        <v>120</v>
      </c>
      <c r="C39" s="32" t="s">
        <v>121</v>
      </c>
      <c r="D39" s="33" t="s">
        <v>122</v>
      </c>
      <c r="E39" s="34" t="s">
        <v>85</v>
      </c>
      <c r="F39" s="40" t="s">
        <v>86</v>
      </c>
      <c r="G39" s="36" t="n">
        <v>0</v>
      </c>
      <c r="H39" s="36" t="n">
        <v>22.6</v>
      </c>
      <c r="I39" s="36" t="n">
        <v>62</v>
      </c>
      <c r="J39" s="36" t="n">
        <v>62</v>
      </c>
      <c r="K39" s="36" t="n">
        <v>62</v>
      </c>
      <c r="L39" s="36" t="n">
        <v>62</v>
      </c>
    </row>
    <row r="40" customFormat="false" ht="38.25" hidden="false" customHeight="false" outlineLevel="0" collapsed="false">
      <c r="A40" s="25"/>
      <c r="B40" s="30"/>
      <c r="C40" s="26" t="s">
        <v>123</v>
      </c>
      <c r="D40" s="27" t="s">
        <v>124</v>
      </c>
      <c r="E40" s="34"/>
      <c r="F40" s="24"/>
      <c r="G40" s="29" t="n">
        <f aca="false">G42+G41</f>
        <v>410.2</v>
      </c>
      <c r="H40" s="29" t="n">
        <f aca="false">H42+H41</f>
        <v>710.5</v>
      </c>
      <c r="I40" s="29" t="n">
        <f aca="false">I42+I41</f>
        <v>821.8</v>
      </c>
      <c r="J40" s="29" t="n">
        <f aca="false">J42+J41</f>
        <v>200</v>
      </c>
      <c r="K40" s="29" t="n">
        <f aca="false">K42+K41</f>
        <v>250</v>
      </c>
      <c r="L40" s="29" t="n">
        <f aca="false">L42+L41</f>
        <v>300</v>
      </c>
    </row>
    <row r="41" customFormat="false" ht="141" hidden="false" customHeight="true" outlineLevel="0" collapsed="false">
      <c r="A41" s="32" t="s">
        <v>125</v>
      </c>
      <c r="B41" s="33" t="s">
        <v>126</v>
      </c>
      <c r="C41" s="32" t="s">
        <v>127</v>
      </c>
      <c r="D41" s="33" t="s">
        <v>128</v>
      </c>
      <c r="E41" s="42" t="n">
        <v>901</v>
      </c>
      <c r="F41" s="40" t="s">
        <v>86</v>
      </c>
      <c r="G41" s="36" t="n">
        <v>210.2</v>
      </c>
      <c r="H41" s="36" t="n">
        <v>98.7</v>
      </c>
      <c r="I41" s="36" t="n">
        <v>210</v>
      </c>
      <c r="J41" s="41" t="n">
        <v>0</v>
      </c>
      <c r="K41" s="41" t="n">
        <v>0</v>
      </c>
      <c r="L41" s="41" t="n">
        <v>0</v>
      </c>
    </row>
    <row r="42" customFormat="false" ht="104.25" hidden="false" customHeight="true" outlineLevel="0" collapsed="false">
      <c r="A42" s="32" t="s">
        <v>129</v>
      </c>
      <c r="B42" s="33" t="s">
        <v>126</v>
      </c>
      <c r="C42" s="32" t="s">
        <v>130</v>
      </c>
      <c r="D42" s="33" t="s">
        <v>131</v>
      </c>
      <c r="E42" s="42" t="n">
        <v>901</v>
      </c>
      <c r="F42" s="40" t="s">
        <v>86</v>
      </c>
      <c r="G42" s="36" t="n">
        <v>200</v>
      </c>
      <c r="H42" s="36" t="n">
        <v>611.8</v>
      </c>
      <c r="I42" s="36" t="n">
        <v>611.8</v>
      </c>
      <c r="J42" s="41" t="n">
        <v>200</v>
      </c>
      <c r="K42" s="41" t="n">
        <v>250</v>
      </c>
      <c r="L42" s="41" t="n">
        <v>300</v>
      </c>
    </row>
    <row r="43" customFormat="false" ht="25.5" hidden="false" customHeight="false" outlineLevel="0" collapsed="false">
      <c r="A43" s="25"/>
      <c r="B43" s="30"/>
      <c r="C43" s="26" t="s">
        <v>132</v>
      </c>
      <c r="D43" s="27" t="s">
        <v>133</v>
      </c>
      <c r="E43" s="34"/>
      <c r="F43" s="24"/>
      <c r="G43" s="29" t="n">
        <f aca="false">SUM(G44:G72)</f>
        <v>653.2</v>
      </c>
      <c r="H43" s="29" t="n">
        <f aca="false">SUM(H44:H72)</f>
        <v>17305.74</v>
      </c>
      <c r="I43" s="29" t="n">
        <f aca="false">SUM(I44:I72)</f>
        <v>17425.34</v>
      </c>
      <c r="J43" s="29" t="n">
        <f aca="false">SUM(J44:J72)</f>
        <v>555.8</v>
      </c>
      <c r="K43" s="29" t="n">
        <f aca="false">SUM(K44:K72)</f>
        <v>578.7</v>
      </c>
      <c r="L43" s="29" t="n">
        <f aca="false">SUM(L44:L72)</f>
        <v>601.7</v>
      </c>
      <c r="N43" s="31"/>
    </row>
    <row r="44" customFormat="false" ht="188.25" hidden="false" customHeight="true" outlineLevel="0" collapsed="false">
      <c r="A44" s="32" t="s">
        <v>134</v>
      </c>
      <c r="B44" s="33" t="s">
        <v>135</v>
      </c>
      <c r="C44" s="32" t="s">
        <v>136</v>
      </c>
      <c r="D44" s="33" t="s">
        <v>137</v>
      </c>
      <c r="E44" s="34" t="s">
        <v>138</v>
      </c>
      <c r="F44" s="40" t="s">
        <v>139</v>
      </c>
      <c r="G44" s="36" t="n">
        <v>5.5</v>
      </c>
      <c r="H44" s="36" t="n">
        <v>23.7</v>
      </c>
      <c r="I44" s="36" t="n">
        <v>23.7</v>
      </c>
      <c r="J44" s="36" t="n">
        <v>25</v>
      </c>
      <c r="K44" s="36" t="n">
        <v>26.1</v>
      </c>
      <c r="L44" s="36" t="n">
        <v>27</v>
      </c>
    </row>
    <row r="45" customFormat="false" ht="157.5" hidden="false" customHeight="true" outlineLevel="0" collapsed="false">
      <c r="A45" s="32" t="s">
        <v>140</v>
      </c>
      <c r="B45" s="33" t="s">
        <v>135</v>
      </c>
      <c r="C45" s="32" t="s">
        <v>141</v>
      </c>
      <c r="D45" s="33" t="s">
        <v>142</v>
      </c>
      <c r="E45" s="34" t="s">
        <v>143</v>
      </c>
      <c r="F45" s="40" t="s">
        <v>144</v>
      </c>
      <c r="G45" s="36" t="n">
        <v>0</v>
      </c>
      <c r="H45" s="36" t="n">
        <v>5</v>
      </c>
      <c r="I45" s="36" t="n">
        <v>5</v>
      </c>
      <c r="J45" s="36" t="n">
        <v>5.3</v>
      </c>
      <c r="K45" s="36" t="n">
        <v>5.5</v>
      </c>
      <c r="L45" s="36" t="n">
        <v>5.7</v>
      </c>
    </row>
    <row r="46" customFormat="false" ht="142.5" hidden="false" customHeight="true" outlineLevel="0" collapsed="false">
      <c r="A46" s="32" t="s">
        <v>145</v>
      </c>
      <c r="B46" s="33" t="s">
        <v>135</v>
      </c>
      <c r="C46" s="32" t="s">
        <v>146</v>
      </c>
      <c r="D46" s="33" t="s">
        <v>147</v>
      </c>
      <c r="E46" s="34" t="s">
        <v>143</v>
      </c>
      <c r="F46" s="40" t="s">
        <v>144</v>
      </c>
      <c r="G46" s="36" t="n">
        <v>2.5</v>
      </c>
      <c r="H46" s="36" t="n">
        <v>1.5</v>
      </c>
      <c r="I46" s="36" t="n">
        <v>2.5</v>
      </c>
      <c r="J46" s="36" t="n">
        <v>2.8</v>
      </c>
      <c r="K46" s="36" t="n">
        <v>2.9</v>
      </c>
      <c r="L46" s="36" t="n">
        <v>3</v>
      </c>
    </row>
    <row r="47" customFormat="false" ht="276.75" hidden="false" customHeight="true" outlineLevel="0" collapsed="false">
      <c r="A47" s="32" t="s">
        <v>148</v>
      </c>
      <c r="B47" s="33" t="s">
        <v>135</v>
      </c>
      <c r="C47" s="32" t="s">
        <v>149</v>
      </c>
      <c r="D47" s="33" t="s">
        <v>150</v>
      </c>
      <c r="E47" s="34" t="s">
        <v>143</v>
      </c>
      <c r="F47" s="40" t="s">
        <v>144</v>
      </c>
      <c r="G47" s="36" t="n">
        <v>0</v>
      </c>
      <c r="H47" s="36" t="n">
        <v>2.5</v>
      </c>
      <c r="I47" s="36" t="n">
        <v>2.5</v>
      </c>
      <c r="J47" s="36" t="n">
        <v>2.6</v>
      </c>
      <c r="K47" s="36" t="n">
        <v>2.7</v>
      </c>
      <c r="L47" s="36" t="n">
        <v>2.8</v>
      </c>
    </row>
    <row r="48" customFormat="false" ht="221.25" hidden="false" customHeight="true" outlineLevel="0" collapsed="false">
      <c r="A48" s="32" t="s">
        <v>151</v>
      </c>
      <c r="B48" s="33" t="s">
        <v>135</v>
      </c>
      <c r="C48" s="32" t="s">
        <v>152</v>
      </c>
      <c r="D48" s="33" t="s">
        <v>153</v>
      </c>
      <c r="E48" s="34" t="s">
        <v>143</v>
      </c>
      <c r="F48" s="40" t="s">
        <v>144</v>
      </c>
      <c r="G48" s="36" t="n">
        <v>25</v>
      </c>
      <c r="H48" s="36" t="n">
        <v>7.5</v>
      </c>
      <c r="I48" s="36" t="n">
        <v>25</v>
      </c>
      <c r="J48" s="36" t="n">
        <v>26.4</v>
      </c>
      <c r="K48" s="36" t="n">
        <v>27.5</v>
      </c>
      <c r="L48" s="36" t="n">
        <v>28.6</v>
      </c>
    </row>
    <row r="49" customFormat="false" ht="166.5" hidden="false" customHeight="true" outlineLevel="0" collapsed="false">
      <c r="A49" s="32" t="s">
        <v>154</v>
      </c>
      <c r="B49" s="33" t="s">
        <v>135</v>
      </c>
      <c r="C49" s="32" t="s">
        <v>155</v>
      </c>
      <c r="D49" s="33" t="s">
        <v>156</v>
      </c>
      <c r="E49" s="34" t="s">
        <v>143</v>
      </c>
      <c r="F49" s="40" t="s">
        <v>144</v>
      </c>
      <c r="G49" s="36" t="n">
        <v>5.5</v>
      </c>
      <c r="H49" s="36" t="n">
        <v>9.2</v>
      </c>
      <c r="I49" s="36" t="n">
        <v>9.2</v>
      </c>
      <c r="J49" s="36" t="n">
        <v>9.7</v>
      </c>
      <c r="K49" s="36" t="n">
        <v>10.1</v>
      </c>
      <c r="L49" s="36" t="n">
        <v>10.5</v>
      </c>
    </row>
    <row r="50" customFormat="false" ht="189.75" hidden="false" customHeight="true" outlineLevel="0" collapsed="false">
      <c r="A50" s="32" t="s">
        <v>157</v>
      </c>
      <c r="B50" s="33" t="s">
        <v>135</v>
      </c>
      <c r="C50" s="32" t="s">
        <v>158</v>
      </c>
      <c r="D50" s="33" t="s">
        <v>159</v>
      </c>
      <c r="E50" s="34" t="s">
        <v>143</v>
      </c>
      <c r="F50" s="40" t="s">
        <v>144</v>
      </c>
      <c r="G50" s="36" t="n">
        <v>80</v>
      </c>
      <c r="H50" s="36" t="n">
        <v>68.94</v>
      </c>
      <c r="I50" s="36" t="n">
        <f aca="false">68.94+25.8</f>
        <v>94.74</v>
      </c>
      <c r="J50" s="36" t="n">
        <v>100</v>
      </c>
      <c r="K50" s="36" t="n">
        <v>104.3</v>
      </c>
      <c r="L50" s="36" t="n">
        <v>108.5</v>
      </c>
    </row>
    <row r="51" customFormat="false" ht="155.25" hidden="false" customHeight="true" outlineLevel="0" collapsed="false">
      <c r="A51" s="32" t="s">
        <v>160</v>
      </c>
      <c r="B51" s="33" t="s">
        <v>135</v>
      </c>
      <c r="C51" s="32" t="s">
        <v>161</v>
      </c>
      <c r="D51" s="33" t="s">
        <v>162</v>
      </c>
      <c r="E51" s="34" t="s">
        <v>143</v>
      </c>
      <c r="F51" s="40" t="s">
        <v>144</v>
      </c>
      <c r="G51" s="36" t="n">
        <v>0</v>
      </c>
      <c r="H51" s="36" t="n">
        <v>40</v>
      </c>
      <c r="I51" s="36" t="n">
        <v>40</v>
      </c>
      <c r="J51" s="36" t="n">
        <v>42.2</v>
      </c>
      <c r="K51" s="36" t="n">
        <v>44</v>
      </c>
      <c r="L51" s="36" t="n">
        <v>45.8</v>
      </c>
    </row>
    <row r="52" customFormat="false" ht="141.75" hidden="false" customHeight="true" outlineLevel="0" collapsed="false">
      <c r="A52" s="32" t="s">
        <v>163</v>
      </c>
      <c r="B52" s="33" t="s">
        <v>135</v>
      </c>
      <c r="C52" s="32" t="s">
        <v>164</v>
      </c>
      <c r="D52" s="33" t="s">
        <v>165</v>
      </c>
      <c r="E52" s="34" t="s">
        <v>143</v>
      </c>
      <c r="F52" s="40" t="s">
        <v>144</v>
      </c>
      <c r="G52" s="36" t="n">
        <v>1</v>
      </c>
      <c r="H52" s="36" t="n">
        <v>0</v>
      </c>
      <c r="I52" s="36" t="n">
        <v>1</v>
      </c>
      <c r="J52" s="36" t="n">
        <v>1.1</v>
      </c>
      <c r="K52" s="36" t="n">
        <v>1.1</v>
      </c>
      <c r="L52" s="36" t="n">
        <v>1.1</v>
      </c>
    </row>
    <row r="53" customFormat="false" ht="142.5" hidden="false" customHeight="true" outlineLevel="0" collapsed="false">
      <c r="A53" s="32" t="s">
        <v>166</v>
      </c>
      <c r="B53" s="33" t="s">
        <v>135</v>
      </c>
      <c r="C53" s="32" t="s">
        <v>167</v>
      </c>
      <c r="D53" s="33" t="s">
        <v>168</v>
      </c>
      <c r="E53" s="34" t="s">
        <v>143</v>
      </c>
      <c r="F53" s="40" t="s">
        <v>144</v>
      </c>
      <c r="G53" s="36" t="n">
        <v>0</v>
      </c>
      <c r="H53" s="36" t="n">
        <v>4</v>
      </c>
      <c r="I53" s="36" t="n">
        <v>4</v>
      </c>
      <c r="J53" s="36" t="n">
        <v>4.2</v>
      </c>
      <c r="K53" s="36" t="n">
        <v>4.4</v>
      </c>
      <c r="L53" s="36" t="n">
        <v>4.6</v>
      </c>
    </row>
    <row r="54" customFormat="false" ht="132" hidden="false" customHeight="true" outlineLevel="0" collapsed="false">
      <c r="A54" s="32" t="s">
        <v>169</v>
      </c>
      <c r="B54" s="33" t="s">
        <v>135</v>
      </c>
      <c r="C54" s="32" t="s">
        <v>170</v>
      </c>
      <c r="D54" s="33" t="s">
        <v>171</v>
      </c>
      <c r="E54" s="34" t="s">
        <v>143</v>
      </c>
      <c r="F54" s="40" t="s">
        <v>144</v>
      </c>
      <c r="G54" s="36" t="n">
        <v>7.5</v>
      </c>
      <c r="H54" s="36" t="n">
        <v>0</v>
      </c>
      <c r="I54" s="36" t="n">
        <v>7.5</v>
      </c>
      <c r="J54" s="36" t="n">
        <v>7.9</v>
      </c>
      <c r="K54" s="36" t="n">
        <v>8.2</v>
      </c>
      <c r="L54" s="36" t="n">
        <v>8.5</v>
      </c>
    </row>
    <row r="55" customFormat="false" ht="197.25" hidden="false" customHeight="true" outlineLevel="0" collapsed="false">
      <c r="A55" s="32" t="s">
        <v>172</v>
      </c>
      <c r="B55" s="33" t="s">
        <v>135</v>
      </c>
      <c r="C55" s="32" t="s">
        <v>173</v>
      </c>
      <c r="D55" s="33" t="s">
        <v>174</v>
      </c>
      <c r="E55" s="34" t="s">
        <v>143</v>
      </c>
      <c r="F55" s="40" t="s">
        <v>144</v>
      </c>
      <c r="G55" s="36" t="n">
        <v>2</v>
      </c>
      <c r="H55" s="36" t="n">
        <v>0</v>
      </c>
      <c r="I55" s="36" t="n">
        <v>2</v>
      </c>
      <c r="J55" s="36" t="n">
        <v>2.1</v>
      </c>
      <c r="K55" s="36" t="n">
        <v>2.2</v>
      </c>
      <c r="L55" s="36" t="n">
        <v>2.3</v>
      </c>
    </row>
    <row r="56" customFormat="false" ht="170.25" hidden="false" customHeight="true" outlineLevel="0" collapsed="false">
      <c r="A56" s="32" t="s">
        <v>175</v>
      </c>
      <c r="B56" s="33" t="s">
        <v>135</v>
      </c>
      <c r="C56" s="32" t="s">
        <v>176</v>
      </c>
      <c r="D56" s="33" t="s">
        <v>177</v>
      </c>
      <c r="E56" s="34" t="s">
        <v>143</v>
      </c>
      <c r="F56" s="40" t="s">
        <v>144</v>
      </c>
      <c r="G56" s="36" t="n">
        <v>0</v>
      </c>
      <c r="H56" s="36" t="n">
        <v>1.3</v>
      </c>
      <c r="I56" s="36" t="n">
        <v>1.3</v>
      </c>
      <c r="J56" s="36" t="n">
        <v>1.4</v>
      </c>
      <c r="K56" s="36" t="n">
        <v>1.5</v>
      </c>
      <c r="L56" s="36" t="n">
        <v>1.6</v>
      </c>
    </row>
    <row r="57" customFormat="false" ht="217.5" hidden="false" customHeight="true" outlineLevel="0" collapsed="false">
      <c r="A57" s="32" t="s">
        <v>178</v>
      </c>
      <c r="B57" s="33" t="s">
        <v>135</v>
      </c>
      <c r="C57" s="32" t="s">
        <v>179</v>
      </c>
      <c r="D57" s="33" t="s">
        <v>180</v>
      </c>
      <c r="E57" s="34" t="s">
        <v>143</v>
      </c>
      <c r="F57" s="40" t="s">
        <v>144</v>
      </c>
      <c r="G57" s="36" t="n">
        <v>4.5</v>
      </c>
      <c r="H57" s="36" t="n">
        <v>2.5</v>
      </c>
      <c r="I57" s="36" t="n">
        <v>4.5</v>
      </c>
      <c r="J57" s="36" t="n">
        <v>4.7</v>
      </c>
      <c r="K57" s="36" t="n">
        <v>4.9</v>
      </c>
      <c r="L57" s="36" t="n">
        <v>5.1</v>
      </c>
    </row>
    <row r="58" customFormat="false" ht="222.75" hidden="false" customHeight="true" outlineLevel="0" collapsed="false">
      <c r="A58" s="32" t="s">
        <v>181</v>
      </c>
      <c r="B58" s="33" t="s">
        <v>135</v>
      </c>
      <c r="C58" s="32" t="s">
        <v>182</v>
      </c>
      <c r="D58" s="33" t="s">
        <v>183</v>
      </c>
      <c r="E58" s="34" t="s">
        <v>143</v>
      </c>
      <c r="F58" s="40" t="s">
        <v>144</v>
      </c>
      <c r="G58" s="36" t="n">
        <v>0</v>
      </c>
      <c r="H58" s="36" t="n">
        <v>0.7</v>
      </c>
      <c r="I58" s="36" t="n">
        <v>0.7</v>
      </c>
      <c r="J58" s="36" t="n">
        <v>0.7</v>
      </c>
      <c r="K58" s="36" t="n">
        <v>0.7</v>
      </c>
      <c r="L58" s="36" t="n">
        <v>0.7</v>
      </c>
    </row>
    <row r="59" customFormat="false" ht="184.5" hidden="false" customHeight="true" outlineLevel="0" collapsed="false">
      <c r="A59" s="32" t="s">
        <v>184</v>
      </c>
      <c r="B59" s="33" t="s">
        <v>135</v>
      </c>
      <c r="C59" s="32" t="s">
        <v>185</v>
      </c>
      <c r="D59" s="33" t="s">
        <v>186</v>
      </c>
      <c r="E59" s="34" t="s">
        <v>143</v>
      </c>
      <c r="F59" s="35" t="s">
        <v>144</v>
      </c>
      <c r="G59" s="36" t="n">
        <v>0</v>
      </c>
      <c r="H59" s="36" t="n">
        <v>3</v>
      </c>
      <c r="I59" s="36" t="n">
        <v>3</v>
      </c>
      <c r="J59" s="36" t="n">
        <v>3.2</v>
      </c>
      <c r="K59" s="36" t="n">
        <v>3.3</v>
      </c>
      <c r="L59" s="36" t="n">
        <v>3.4</v>
      </c>
    </row>
    <row r="60" customFormat="false" ht="244.5" hidden="false" customHeight="true" outlineLevel="0" collapsed="false">
      <c r="A60" s="32" t="s">
        <v>187</v>
      </c>
      <c r="B60" s="33" t="s">
        <v>135</v>
      </c>
      <c r="C60" s="32" t="s">
        <v>188</v>
      </c>
      <c r="D60" s="33" t="s">
        <v>189</v>
      </c>
      <c r="E60" s="34" t="s">
        <v>143</v>
      </c>
      <c r="F60" s="40" t="s">
        <v>144</v>
      </c>
      <c r="G60" s="36" t="n">
        <v>6</v>
      </c>
      <c r="H60" s="36" t="n">
        <v>2.5</v>
      </c>
      <c r="I60" s="36" t="n">
        <v>6</v>
      </c>
      <c r="J60" s="36" t="n">
        <v>6.3</v>
      </c>
      <c r="K60" s="36" t="n">
        <v>6.6</v>
      </c>
      <c r="L60" s="36" t="n">
        <v>6.9</v>
      </c>
    </row>
    <row r="61" customFormat="false" ht="153.75" hidden="false" customHeight="true" outlineLevel="0" collapsed="false">
      <c r="A61" s="32" t="s">
        <v>190</v>
      </c>
      <c r="B61" s="33" t="s">
        <v>135</v>
      </c>
      <c r="C61" s="32" t="s">
        <v>191</v>
      </c>
      <c r="D61" s="33" t="s">
        <v>192</v>
      </c>
      <c r="E61" s="34" t="s">
        <v>143</v>
      </c>
      <c r="F61" s="40" t="s">
        <v>144</v>
      </c>
      <c r="G61" s="36" t="n">
        <v>0</v>
      </c>
      <c r="H61" s="36" t="n">
        <v>1.8</v>
      </c>
      <c r="I61" s="36" t="n">
        <v>1.8</v>
      </c>
      <c r="J61" s="36" t="n">
        <v>1.9</v>
      </c>
      <c r="K61" s="36" t="n">
        <v>2</v>
      </c>
      <c r="L61" s="36" t="n">
        <v>2.1</v>
      </c>
    </row>
    <row r="62" customFormat="false" ht="145.5" hidden="false" customHeight="true" outlineLevel="0" collapsed="false">
      <c r="A62" s="32" t="s">
        <v>193</v>
      </c>
      <c r="B62" s="33" t="s">
        <v>135</v>
      </c>
      <c r="C62" s="32" t="s">
        <v>194</v>
      </c>
      <c r="D62" s="33" t="s">
        <v>195</v>
      </c>
      <c r="E62" s="34" t="s">
        <v>143</v>
      </c>
      <c r="F62" s="40" t="s">
        <v>144</v>
      </c>
      <c r="G62" s="36" t="n">
        <v>5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</row>
    <row r="63" customFormat="false" ht="140.25" hidden="false" customHeight="true" outlineLevel="0" collapsed="false">
      <c r="A63" s="32" t="s">
        <v>196</v>
      </c>
      <c r="B63" s="33" t="s">
        <v>135</v>
      </c>
      <c r="C63" s="32" t="s">
        <v>197</v>
      </c>
      <c r="D63" s="33" t="s">
        <v>198</v>
      </c>
      <c r="E63" s="34" t="s">
        <v>143</v>
      </c>
      <c r="F63" s="40" t="s">
        <v>144</v>
      </c>
      <c r="G63" s="36" t="n">
        <v>0</v>
      </c>
      <c r="H63" s="36" t="n">
        <v>2.6</v>
      </c>
      <c r="I63" s="36" t="n">
        <v>2.6</v>
      </c>
      <c r="J63" s="36" t="n">
        <v>2.7</v>
      </c>
      <c r="K63" s="36" t="n">
        <v>2.8</v>
      </c>
      <c r="L63" s="36" t="n">
        <v>2.9</v>
      </c>
    </row>
    <row r="64" customFormat="false" ht="189" hidden="false" customHeight="true" outlineLevel="0" collapsed="false">
      <c r="A64" s="32" t="s">
        <v>199</v>
      </c>
      <c r="B64" s="33" t="s">
        <v>135</v>
      </c>
      <c r="C64" s="32" t="s">
        <v>200</v>
      </c>
      <c r="D64" s="33" t="s">
        <v>201</v>
      </c>
      <c r="E64" s="34" t="s">
        <v>143</v>
      </c>
      <c r="F64" s="40" t="s">
        <v>144</v>
      </c>
      <c r="G64" s="36" t="n">
        <v>5</v>
      </c>
      <c r="H64" s="36" t="n">
        <v>6.3</v>
      </c>
      <c r="I64" s="36" t="n">
        <v>6.3</v>
      </c>
      <c r="J64" s="36" t="n">
        <v>6.6</v>
      </c>
      <c r="K64" s="36" t="n">
        <v>6.9</v>
      </c>
      <c r="L64" s="36" t="n">
        <v>7.2</v>
      </c>
    </row>
    <row r="65" customFormat="false" ht="163.5" hidden="false" customHeight="true" outlineLevel="0" collapsed="false">
      <c r="A65" s="32" t="s">
        <v>202</v>
      </c>
      <c r="B65" s="33" t="s">
        <v>135</v>
      </c>
      <c r="C65" s="32" t="s">
        <v>203</v>
      </c>
      <c r="D65" s="33" t="s">
        <v>204</v>
      </c>
      <c r="E65" s="34" t="s">
        <v>143</v>
      </c>
      <c r="F65" s="40" t="s">
        <v>144</v>
      </c>
      <c r="G65" s="36" t="n">
        <v>0</v>
      </c>
      <c r="H65" s="36" t="n">
        <v>0.5</v>
      </c>
      <c r="I65" s="36" t="n">
        <v>0.5</v>
      </c>
      <c r="J65" s="36" t="n">
        <v>0.5</v>
      </c>
      <c r="K65" s="36" t="n">
        <v>0.5</v>
      </c>
      <c r="L65" s="36" t="n">
        <v>0.5</v>
      </c>
    </row>
    <row r="66" customFormat="false" ht="177.75" hidden="false" customHeight="true" outlineLevel="0" collapsed="false">
      <c r="A66" s="32" t="s">
        <v>205</v>
      </c>
      <c r="B66" s="33" t="s">
        <v>135</v>
      </c>
      <c r="C66" s="32" t="s">
        <v>203</v>
      </c>
      <c r="D66" s="33" t="s">
        <v>204</v>
      </c>
      <c r="E66" s="34" t="s">
        <v>138</v>
      </c>
      <c r="F66" s="40" t="s">
        <v>139</v>
      </c>
      <c r="G66" s="36" t="n">
        <v>1.5</v>
      </c>
      <c r="H66" s="36" t="n">
        <v>0</v>
      </c>
      <c r="I66" s="36" t="n">
        <v>1.5</v>
      </c>
      <c r="J66" s="36" t="n">
        <v>1.6</v>
      </c>
      <c r="K66" s="36" t="n">
        <v>1.7</v>
      </c>
      <c r="L66" s="36" t="n">
        <v>1.8</v>
      </c>
    </row>
    <row r="67" customFormat="false" ht="153.75" hidden="false" customHeight="true" outlineLevel="0" collapsed="false">
      <c r="A67" s="32" t="s">
        <v>206</v>
      </c>
      <c r="B67" s="33" t="s">
        <v>135</v>
      </c>
      <c r="C67" s="32" t="s">
        <v>207</v>
      </c>
      <c r="D67" s="33" t="s">
        <v>208</v>
      </c>
      <c r="E67" s="34" t="s">
        <v>143</v>
      </c>
      <c r="F67" s="40" t="s">
        <v>144</v>
      </c>
      <c r="G67" s="36" t="n">
        <v>281.3</v>
      </c>
      <c r="H67" s="36" t="n">
        <v>38.3</v>
      </c>
      <c r="I67" s="36" t="n">
        <f aca="false">57.8+38.3</f>
        <v>96.1</v>
      </c>
      <c r="J67" s="36" t="n">
        <v>101.4</v>
      </c>
      <c r="K67" s="36" t="n">
        <v>104.9</v>
      </c>
      <c r="L67" s="36" t="n">
        <v>109.1</v>
      </c>
    </row>
    <row r="68" customFormat="false" ht="229.5" hidden="false" customHeight="true" outlineLevel="0" collapsed="false">
      <c r="A68" s="32" t="s">
        <v>209</v>
      </c>
      <c r="B68" s="33" t="s">
        <v>135</v>
      </c>
      <c r="C68" s="32" t="s">
        <v>210</v>
      </c>
      <c r="D68" s="33" t="s">
        <v>211</v>
      </c>
      <c r="E68" s="34" t="s">
        <v>143</v>
      </c>
      <c r="F68" s="40" t="s">
        <v>144</v>
      </c>
      <c r="G68" s="36" t="n">
        <v>18</v>
      </c>
      <c r="H68" s="36" t="n">
        <v>32.5</v>
      </c>
      <c r="I68" s="36" t="n">
        <v>32.5</v>
      </c>
      <c r="J68" s="36" t="n">
        <v>34.3</v>
      </c>
      <c r="K68" s="36" t="n">
        <v>35.8</v>
      </c>
      <c r="L68" s="36" t="n">
        <v>37.2</v>
      </c>
    </row>
    <row r="69" customFormat="false" ht="128.25" hidden="false" customHeight="true" outlineLevel="0" collapsed="false">
      <c r="A69" s="32" t="s">
        <v>212</v>
      </c>
      <c r="B69" s="33" t="s">
        <v>135</v>
      </c>
      <c r="C69" s="32" t="s">
        <v>213</v>
      </c>
      <c r="D69" s="33" t="s">
        <v>214</v>
      </c>
      <c r="E69" s="34" t="s">
        <v>85</v>
      </c>
      <c r="F69" s="40" t="s">
        <v>86</v>
      </c>
      <c r="G69" s="36" t="n">
        <v>0</v>
      </c>
      <c r="H69" s="36" t="n">
        <v>8.7</v>
      </c>
      <c r="I69" s="36" t="n">
        <v>8.7</v>
      </c>
      <c r="J69" s="36" t="n">
        <v>9.2</v>
      </c>
      <c r="K69" s="36" t="n">
        <v>9.6</v>
      </c>
      <c r="L69" s="36" t="n">
        <v>10</v>
      </c>
    </row>
    <row r="70" customFormat="false" ht="154.5" hidden="false" customHeight="true" outlineLevel="0" collapsed="false">
      <c r="A70" s="32" t="s">
        <v>215</v>
      </c>
      <c r="B70" s="33" t="s">
        <v>135</v>
      </c>
      <c r="C70" s="32" t="s">
        <v>216</v>
      </c>
      <c r="D70" s="33" t="s">
        <v>217</v>
      </c>
      <c r="E70" s="34" t="s">
        <v>100</v>
      </c>
      <c r="F70" s="35" t="s">
        <v>101</v>
      </c>
      <c r="G70" s="36" t="n">
        <v>0</v>
      </c>
      <c r="H70" s="36" t="n">
        <v>15722.3</v>
      </c>
      <c r="I70" s="36" t="n">
        <v>15722.3</v>
      </c>
      <c r="J70" s="36" t="n">
        <v>0</v>
      </c>
      <c r="K70" s="36" t="n">
        <v>0</v>
      </c>
      <c r="L70" s="36" t="n">
        <v>0</v>
      </c>
    </row>
    <row r="71" customFormat="false" ht="156.75" hidden="false" customHeight="true" outlineLevel="0" collapsed="false">
      <c r="A71" s="32" t="s">
        <v>218</v>
      </c>
      <c r="B71" s="33" t="s">
        <v>135</v>
      </c>
      <c r="C71" s="32" t="s">
        <v>216</v>
      </c>
      <c r="D71" s="33" t="s">
        <v>217</v>
      </c>
      <c r="E71" s="34" t="s">
        <v>219</v>
      </c>
      <c r="F71" s="40" t="s">
        <v>220</v>
      </c>
      <c r="G71" s="36" t="n">
        <v>0</v>
      </c>
      <c r="H71" s="36" t="n">
        <v>55.8</v>
      </c>
      <c r="I71" s="36" t="n">
        <v>55.8</v>
      </c>
      <c r="J71" s="36" t="n">
        <v>0</v>
      </c>
      <c r="K71" s="36" t="n">
        <v>0</v>
      </c>
      <c r="L71" s="36" t="n">
        <v>0</v>
      </c>
    </row>
    <row r="72" customFormat="false" ht="183" hidden="false" customHeight="true" outlineLevel="0" collapsed="false">
      <c r="A72" s="32" t="s">
        <v>221</v>
      </c>
      <c r="B72" s="33" t="s">
        <v>135</v>
      </c>
      <c r="C72" s="32" t="s">
        <v>216</v>
      </c>
      <c r="D72" s="33" t="s">
        <v>217</v>
      </c>
      <c r="E72" s="34" t="s">
        <v>222</v>
      </c>
      <c r="F72" s="40" t="s">
        <v>223</v>
      </c>
      <c r="G72" s="36" t="n">
        <v>202.9</v>
      </c>
      <c r="H72" s="36" t="n">
        <v>1264.6</v>
      </c>
      <c r="I72" s="36" t="n">
        <v>1264.6</v>
      </c>
      <c r="J72" s="36" t="n">
        <v>152</v>
      </c>
      <c r="K72" s="36" t="n">
        <v>158.5</v>
      </c>
      <c r="L72" s="36" t="n">
        <v>164.8</v>
      </c>
    </row>
    <row r="73" customFormat="false" ht="15" hidden="false" customHeight="false" outlineLevel="0" collapsed="false">
      <c r="A73" s="25"/>
      <c r="B73" s="30"/>
      <c r="C73" s="26" t="s">
        <v>224</v>
      </c>
      <c r="D73" s="27" t="s">
        <v>225</v>
      </c>
      <c r="E73" s="34"/>
      <c r="F73" s="24"/>
      <c r="G73" s="29" t="n">
        <f aca="false">G74+G110+G112+G114</f>
        <v>1035393.8</v>
      </c>
      <c r="H73" s="29" t="n">
        <f aca="false">H74+H110+H112+H114</f>
        <v>702696.7</v>
      </c>
      <c r="I73" s="29" t="n">
        <f aca="false">I74+I110+I112+I114</f>
        <v>1035393.8</v>
      </c>
      <c r="J73" s="29" t="n">
        <f aca="false">J74+J110+J112+J114</f>
        <v>617120.9</v>
      </c>
      <c r="K73" s="29" t="n">
        <f aca="false">K74+K110+K112+K114</f>
        <v>560840.6</v>
      </c>
      <c r="L73" s="29" t="n">
        <f aca="false">L74+L110+L112+L114</f>
        <v>528878.3</v>
      </c>
    </row>
    <row r="74" customFormat="false" ht="51" hidden="false" customHeight="false" outlineLevel="0" collapsed="false">
      <c r="A74" s="25"/>
      <c r="B74" s="30"/>
      <c r="C74" s="26" t="s">
        <v>226</v>
      </c>
      <c r="D74" s="27" t="s">
        <v>227</v>
      </c>
      <c r="E74" s="34"/>
      <c r="F74" s="24"/>
      <c r="G74" s="29" t="n">
        <f aca="false">G75+G78+G93+G101</f>
        <v>1006418.8</v>
      </c>
      <c r="H74" s="29" t="n">
        <f aca="false">H75+H78+H93+H101</f>
        <v>689640.7</v>
      </c>
      <c r="I74" s="29" t="n">
        <f aca="false">I75+I78+I93+I101</f>
        <v>1006418.8</v>
      </c>
      <c r="J74" s="29" t="n">
        <f aca="false">J75+J78+J93+J101</f>
        <v>617120.9</v>
      </c>
      <c r="K74" s="29" t="n">
        <f aca="false">K75+K78+K93+K101</f>
        <v>560840.6</v>
      </c>
      <c r="L74" s="29" t="n">
        <f aca="false">L75+L78+L93+L101</f>
        <v>528878.3</v>
      </c>
    </row>
    <row r="75" customFormat="false" ht="25.5" hidden="false" customHeight="false" outlineLevel="0" collapsed="false">
      <c r="A75" s="25"/>
      <c r="B75" s="30"/>
      <c r="C75" s="26" t="s">
        <v>228</v>
      </c>
      <c r="D75" s="27" t="s">
        <v>229</v>
      </c>
      <c r="E75" s="34"/>
      <c r="F75" s="24"/>
      <c r="G75" s="29" t="n">
        <f aca="false">SUM(G76:G77)</f>
        <v>180667.2</v>
      </c>
      <c r="H75" s="29" t="n">
        <f aca="false">SUM(H76:H77)</f>
        <v>134910.6</v>
      </c>
      <c r="I75" s="29" t="n">
        <f aca="false">SUM(I76:I77)</f>
        <v>180667.2</v>
      </c>
      <c r="J75" s="29" t="n">
        <f aca="false">SUM(J76:J77)</f>
        <v>141553.5</v>
      </c>
      <c r="K75" s="29" t="n">
        <f aca="false">SUM(K76:K77)</f>
        <v>97469</v>
      </c>
      <c r="L75" s="29" t="n">
        <f aca="false">SUM(L76:L77)</f>
        <v>77145.9</v>
      </c>
    </row>
    <row r="76" customFormat="false" ht="76.5" hidden="false" customHeight="false" outlineLevel="0" collapsed="false">
      <c r="A76" s="32" t="s">
        <v>230</v>
      </c>
      <c r="B76" s="33" t="s">
        <v>231</v>
      </c>
      <c r="C76" s="32" t="s">
        <v>232</v>
      </c>
      <c r="D76" s="33" t="s">
        <v>233</v>
      </c>
      <c r="E76" s="34" t="s">
        <v>234</v>
      </c>
      <c r="F76" s="40" t="s">
        <v>235</v>
      </c>
      <c r="G76" s="41" t="n">
        <v>27880.4</v>
      </c>
      <c r="H76" s="41" t="n">
        <v>20910.6</v>
      </c>
      <c r="I76" s="41" t="n">
        <v>27880.4</v>
      </c>
      <c r="J76" s="41" t="n">
        <v>28875.1</v>
      </c>
      <c r="K76" s="41" t="n">
        <v>6882.3</v>
      </c>
      <c r="L76" s="41" t="n">
        <v>6121.1</v>
      </c>
    </row>
    <row r="77" customFormat="false" ht="76.5" hidden="false" customHeight="false" outlineLevel="0" collapsed="false">
      <c r="A77" s="32" t="s">
        <v>236</v>
      </c>
      <c r="B77" s="33" t="s">
        <v>231</v>
      </c>
      <c r="C77" s="32" t="s">
        <v>237</v>
      </c>
      <c r="D77" s="33" t="s">
        <v>238</v>
      </c>
      <c r="E77" s="34" t="s">
        <v>234</v>
      </c>
      <c r="F77" s="40" t="s">
        <v>235</v>
      </c>
      <c r="G77" s="41" t="n">
        <v>152786.8</v>
      </c>
      <c r="H77" s="41" t="n">
        <v>114000</v>
      </c>
      <c r="I77" s="41" t="n">
        <v>152786.8</v>
      </c>
      <c r="J77" s="41" t="n">
        <v>112678.4</v>
      </c>
      <c r="K77" s="41" t="n">
        <v>90586.7</v>
      </c>
      <c r="L77" s="41" t="n">
        <v>71024.8</v>
      </c>
    </row>
    <row r="78" customFormat="false" ht="38.25" hidden="false" customHeight="false" outlineLevel="0" collapsed="false">
      <c r="A78" s="25"/>
      <c r="B78" s="30"/>
      <c r="C78" s="26" t="s">
        <v>239</v>
      </c>
      <c r="D78" s="27" t="s">
        <v>240</v>
      </c>
      <c r="E78" s="34"/>
      <c r="F78" s="24"/>
      <c r="G78" s="29" t="n">
        <f aca="false">SUM(G79:G92)</f>
        <v>323558.2</v>
      </c>
      <c r="H78" s="29" t="n">
        <f aca="false">SUM(H79:H92)</f>
        <v>178861.2</v>
      </c>
      <c r="I78" s="29" t="n">
        <f aca="false">SUM(I79:I92)</f>
        <v>323558.2</v>
      </c>
      <c r="J78" s="29" t="n">
        <f aca="false">SUM(J80:J92)</f>
        <v>67403.8</v>
      </c>
      <c r="K78" s="29" t="n">
        <f aca="false">SUM(K80:K92)</f>
        <v>55188.4</v>
      </c>
      <c r="L78" s="29" t="n">
        <f aca="false">SUM(L80:L92)</f>
        <v>43951.6</v>
      </c>
    </row>
    <row r="79" customFormat="false" ht="76.5" hidden="false" customHeight="false" outlineLevel="0" collapsed="false">
      <c r="A79" s="32" t="s">
        <v>241</v>
      </c>
      <c r="B79" s="33" t="s">
        <v>231</v>
      </c>
      <c r="C79" s="26" t="s">
        <v>242</v>
      </c>
      <c r="D79" s="27" t="s">
        <v>243</v>
      </c>
      <c r="E79" s="34" t="s">
        <v>85</v>
      </c>
      <c r="F79" s="40" t="s">
        <v>86</v>
      </c>
      <c r="G79" s="29" t="n">
        <v>1865.6</v>
      </c>
      <c r="H79" s="29" t="n">
        <v>0</v>
      </c>
      <c r="I79" s="29" t="n">
        <v>1865.6</v>
      </c>
      <c r="J79" s="29" t="n">
        <v>0</v>
      </c>
      <c r="K79" s="29" t="n">
        <v>0</v>
      </c>
      <c r="L79" s="29" t="n">
        <v>0</v>
      </c>
    </row>
    <row r="80" customFormat="false" ht="180" hidden="false" customHeight="false" outlineLevel="0" collapsed="false">
      <c r="A80" s="32" t="s">
        <v>244</v>
      </c>
      <c r="B80" s="33" t="s">
        <v>231</v>
      </c>
      <c r="C80" s="32" t="s">
        <v>245</v>
      </c>
      <c r="D80" s="43" t="s">
        <v>246</v>
      </c>
      <c r="E80" s="34" t="s">
        <v>247</v>
      </c>
      <c r="F80" s="35" t="s">
        <v>248</v>
      </c>
      <c r="G80" s="41" t="n">
        <v>168.8</v>
      </c>
      <c r="H80" s="41" t="n">
        <v>168.8</v>
      </c>
      <c r="I80" s="41" t="n">
        <v>168.8</v>
      </c>
      <c r="J80" s="41" t="n">
        <v>0</v>
      </c>
      <c r="K80" s="41" t="n">
        <v>0</v>
      </c>
      <c r="L80" s="41" t="n">
        <v>0</v>
      </c>
    </row>
    <row r="81" customFormat="false" ht="89.25" hidden="false" customHeight="false" outlineLevel="0" collapsed="false">
      <c r="A81" s="32" t="s">
        <v>249</v>
      </c>
      <c r="B81" s="33" t="s">
        <v>231</v>
      </c>
      <c r="C81" s="32" t="s">
        <v>250</v>
      </c>
      <c r="D81" s="33" t="s">
        <v>251</v>
      </c>
      <c r="E81" s="34" t="s">
        <v>247</v>
      </c>
      <c r="F81" s="35" t="s">
        <v>248</v>
      </c>
      <c r="G81" s="41" t="n">
        <v>1629.2</v>
      </c>
      <c r="H81" s="41" t="n">
        <v>1156.7</v>
      </c>
      <c r="I81" s="41" t="n">
        <v>1629.2</v>
      </c>
      <c r="J81" s="41" t="n">
        <v>0</v>
      </c>
      <c r="K81" s="41" t="n">
        <v>0</v>
      </c>
      <c r="L81" s="41" t="n">
        <v>0</v>
      </c>
    </row>
    <row r="82" customFormat="false" ht="89.25" hidden="false" customHeight="false" outlineLevel="0" collapsed="false">
      <c r="A82" s="32" t="s">
        <v>252</v>
      </c>
      <c r="B82" s="33" t="s">
        <v>231</v>
      </c>
      <c r="C82" s="32" t="s">
        <v>253</v>
      </c>
      <c r="D82" s="33" t="s">
        <v>254</v>
      </c>
      <c r="E82" s="34" t="s">
        <v>247</v>
      </c>
      <c r="F82" s="35" t="s">
        <v>248</v>
      </c>
      <c r="G82" s="41" t="n">
        <v>8486</v>
      </c>
      <c r="H82" s="41" t="n">
        <v>5859.2</v>
      </c>
      <c r="I82" s="41" t="n">
        <v>8486</v>
      </c>
      <c r="J82" s="41" t="n">
        <v>0</v>
      </c>
      <c r="K82" s="41" t="n">
        <v>0</v>
      </c>
      <c r="L82" s="41" t="n">
        <v>0</v>
      </c>
    </row>
    <row r="83" customFormat="false" ht="76.5" hidden="false" customHeight="false" outlineLevel="0" collapsed="false">
      <c r="A83" s="32" t="s">
        <v>255</v>
      </c>
      <c r="B83" s="33" t="s">
        <v>231</v>
      </c>
      <c r="C83" s="32" t="s">
        <v>256</v>
      </c>
      <c r="D83" s="33" t="s">
        <v>257</v>
      </c>
      <c r="E83" s="34" t="s">
        <v>258</v>
      </c>
      <c r="F83" s="35" t="s">
        <v>259</v>
      </c>
      <c r="G83" s="41" t="n">
        <v>518</v>
      </c>
      <c r="H83" s="41" t="n">
        <v>109.6</v>
      </c>
      <c r="I83" s="41" t="n">
        <v>518</v>
      </c>
      <c r="J83" s="41" t="n">
        <v>0</v>
      </c>
      <c r="K83" s="41" t="n">
        <v>0</v>
      </c>
      <c r="L83" s="41" t="n">
        <v>0</v>
      </c>
    </row>
    <row r="84" customFormat="false" ht="76.5" hidden="false" customHeight="false" outlineLevel="0" collapsed="false">
      <c r="A84" s="32" t="s">
        <v>260</v>
      </c>
      <c r="B84" s="33" t="s">
        <v>231</v>
      </c>
      <c r="C84" s="32" t="s">
        <v>261</v>
      </c>
      <c r="D84" s="33" t="s">
        <v>262</v>
      </c>
      <c r="E84" s="34" t="s">
        <v>258</v>
      </c>
      <c r="F84" s="35" t="s">
        <v>259</v>
      </c>
      <c r="G84" s="41" t="n">
        <v>4092</v>
      </c>
      <c r="H84" s="41" t="n">
        <v>3636.5</v>
      </c>
      <c r="I84" s="41" t="n">
        <v>4092</v>
      </c>
      <c r="J84" s="41" t="n">
        <v>7.6</v>
      </c>
      <c r="K84" s="41" t="n">
        <v>0</v>
      </c>
      <c r="L84" s="41" t="n">
        <v>0</v>
      </c>
    </row>
    <row r="85" customFormat="false" ht="114.75" hidden="false" customHeight="false" outlineLevel="0" collapsed="false">
      <c r="A85" s="32" t="s">
        <v>263</v>
      </c>
      <c r="B85" s="33" t="s">
        <v>231</v>
      </c>
      <c r="C85" s="32" t="s">
        <v>264</v>
      </c>
      <c r="D85" s="33" t="s">
        <v>265</v>
      </c>
      <c r="E85" s="34" t="s">
        <v>85</v>
      </c>
      <c r="F85" s="35" t="s">
        <v>86</v>
      </c>
      <c r="G85" s="41" t="n">
        <v>1065</v>
      </c>
      <c r="H85" s="41" t="n">
        <v>1065</v>
      </c>
      <c r="I85" s="41" t="n">
        <v>1065</v>
      </c>
      <c r="J85" s="41" t="n">
        <v>0</v>
      </c>
      <c r="K85" s="41" t="n">
        <v>0</v>
      </c>
      <c r="L85" s="41" t="n">
        <v>0</v>
      </c>
    </row>
    <row r="86" customFormat="false" ht="76.5" hidden="false" customHeight="false" outlineLevel="0" collapsed="false">
      <c r="A86" s="32" t="s">
        <v>266</v>
      </c>
      <c r="B86" s="33" t="s">
        <v>231</v>
      </c>
      <c r="C86" s="32" t="s">
        <v>267</v>
      </c>
      <c r="D86" s="33" t="s">
        <v>268</v>
      </c>
      <c r="E86" s="34" t="s">
        <v>85</v>
      </c>
      <c r="F86" s="40" t="s">
        <v>86</v>
      </c>
      <c r="G86" s="41" t="n">
        <v>291.2</v>
      </c>
      <c r="H86" s="41" t="n">
        <v>291.2</v>
      </c>
      <c r="I86" s="41" t="n">
        <v>291.2</v>
      </c>
      <c r="J86" s="41" t="n">
        <v>865.4</v>
      </c>
      <c r="K86" s="41" t="n">
        <v>0</v>
      </c>
      <c r="L86" s="41"/>
    </row>
    <row r="87" customFormat="false" ht="76.5" hidden="false" customHeight="false" outlineLevel="0" collapsed="false">
      <c r="A87" s="32" t="s">
        <v>269</v>
      </c>
      <c r="B87" s="33" t="s">
        <v>231</v>
      </c>
      <c r="C87" s="32" t="s">
        <v>270</v>
      </c>
      <c r="D87" s="33" t="s">
        <v>271</v>
      </c>
      <c r="E87" s="34" t="s">
        <v>85</v>
      </c>
      <c r="F87" s="40" t="s">
        <v>86</v>
      </c>
      <c r="G87" s="41" t="n">
        <v>700</v>
      </c>
      <c r="H87" s="41" t="n">
        <v>132.5</v>
      </c>
      <c r="I87" s="41" t="n">
        <v>700</v>
      </c>
      <c r="J87" s="41" t="n">
        <v>216</v>
      </c>
      <c r="K87" s="41" t="n">
        <v>243</v>
      </c>
      <c r="L87" s="41" t="n">
        <v>243</v>
      </c>
    </row>
    <row r="88" customFormat="false" ht="76.5" hidden="false" customHeight="false" outlineLevel="0" collapsed="false">
      <c r="A88" s="32" t="s">
        <v>272</v>
      </c>
      <c r="B88" s="33" t="s">
        <v>231</v>
      </c>
      <c r="C88" s="32" t="s">
        <v>273</v>
      </c>
      <c r="D88" s="33" t="s">
        <v>274</v>
      </c>
      <c r="E88" s="34" t="s">
        <v>247</v>
      </c>
      <c r="F88" s="40" t="s">
        <v>248</v>
      </c>
      <c r="G88" s="41" t="n">
        <v>108973.3</v>
      </c>
      <c r="H88" s="41" t="n">
        <v>23416.4</v>
      </c>
      <c r="I88" s="41" t="n">
        <v>108973.3</v>
      </c>
      <c r="J88" s="41" t="n">
        <v>7489.9</v>
      </c>
      <c r="K88" s="41" t="n">
        <v>11236.8</v>
      </c>
      <c r="L88" s="41" t="n">
        <v>0</v>
      </c>
    </row>
    <row r="89" customFormat="false" ht="76.5" hidden="false" customHeight="false" outlineLevel="0" collapsed="false">
      <c r="A89" s="32" t="s">
        <v>275</v>
      </c>
      <c r="B89" s="33" t="s">
        <v>231</v>
      </c>
      <c r="C89" s="32" t="s">
        <v>276</v>
      </c>
      <c r="D89" s="33" t="s">
        <v>277</v>
      </c>
      <c r="E89" s="34" t="s">
        <v>85</v>
      </c>
      <c r="F89" s="40" t="s">
        <v>235</v>
      </c>
      <c r="G89" s="41" t="n">
        <v>101895.2</v>
      </c>
      <c r="H89" s="41" t="n">
        <v>80999.7</v>
      </c>
      <c r="I89" s="41" t="n">
        <v>101895.2</v>
      </c>
      <c r="J89" s="41" t="n">
        <v>58824.9</v>
      </c>
      <c r="K89" s="41" t="n">
        <v>43708.6</v>
      </c>
      <c r="L89" s="41" t="n">
        <v>43708.6</v>
      </c>
    </row>
    <row r="90" customFormat="false" ht="76.5" hidden="false" customHeight="false" outlineLevel="0" collapsed="false">
      <c r="A90" s="32" t="s">
        <v>278</v>
      </c>
      <c r="B90" s="33" t="s">
        <v>231</v>
      </c>
      <c r="C90" s="32" t="s">
        <v>276</v>
      </c>
      <c r="D90" s="33" t="s">
        <v>277</v>
      </c>
      <c r="E90" s="34" t="s">
        <v>234</v>
      </c>
      <c r="F90" s="40" t="s">
        <v>86</v>
      </c>
      <c r="G90" s="41" t="n">
        <v>5251.8</v>
      </c>
      <c r="H90" s="41" t="n">
        <v>3149.1</v>
      </c>
      <c r="I90" s="41" t="n">
        <v>5251.8</v>
      </c>
      <c r="J90" s="41" t="n">
        <v>0</v>
      </c>
      <c r="K90" s="41" t="n">
        <v>0</v>
      </c>
      <c r="L90" s="41" t="n">
        <v>0</v>
      </c>
    </row>
    <row r="91" customFormat="false" ht="76.5" hidden="false" customHeight="false" outlineLevel="0" collapsed="false">
      <c r="A91" s="32" t="s">
        <v>279</v>
      </c>
      <c r="B91" s="33" t="s">
        <v>231</v>
      </c>
      <c r="C91" s="32" t="s">
        <v>276</v>
      </c>
      <c r="D91" s="33" t="s">
        <v>277</v>
      </c>
      <c r="E91" s="34" t="s">
        <v>258</v>
      </c>
      <c r="F91" s="40" t="s">
        <v>259</v>
      </c>
      <c r="G91" s="41" t="n">
        <v>65916.2</v>
      </c>
      <c r="H91" s="41" t="n">
        <v>43188.8</v>
      </c>
      <c r="I91" s="41" t="n">
        <v>65916.2</v>
      </c>
      <c r="J91" s="41" t="n">
        <v>0</v>
      </c>
      <c r="K91" s="41" t="n">
        <v>0</v>
      </c>
      <c r="L91" s="41" t="n">
        <v>0</v>
      </c>
    </row>
    <row r="92" customFormat="false" ht="76.5" hidden="false" customHeight="false" outlineLevel="0" collapsed="false">
      <c r="A92" s="32" t="s">
        <v>280</v>
      </c>
      <c r="B92" s="33" t="s">
        <v>231</v>
      </c>
      <c r="C92" s="32" t="s">
        <v>276</v>
      </c>
      <c r="D92" s="33" t="s">
        <v>277</v>
      </c>
      <c r="E92" s="34" t="s">
        <v>247</v>
      </c>
      <c r="F92" s="35" t="s">
        <v>248</v>
      </c>
      <c r="G92" s="41" t="n">
        <v>22705.9</v>
      </c>
      <c r="H92" s="41" t="n">
        <v>15687.7</v>
      </c>
      <c r="I92" s="41" t="n">
        <v>22705.9</v>
      </c>
      <c r="J92" s="41" t="n">
        <v>0</v>
      </c>
      <c r="K92" s="41" t="n">
        <v>0</v>
      </c>
      <c r="L92" s="41" t="n">
        <v>0</v>
      </c>
    </row>
    <row r="93" customFormat="false" ht="25.5" hidden="false" customHeight="false" outlineLevel="0" collapsed="false">
      <c r="A93" s="25"/>
      <c r="B93" s="30"/>
      <c r="C93" s="26" t="s">
        <v>281</v>
      </c>
      <c r="D93" s="27" t="s">
        <v>282</v>
      </c>
      <c r="E93" s="34"/>
      <c r="F93" s="24"/>
      <c r="G93" s="29" t="n">
        <f aca="false">SUM(G94:G100)</f>
        <v>405240.6</v>
      </c>
      <c r="H93" s="29" t="n">
        <f aca="false">SUM(H94:H100)</f>
        <v>307649.4</v>
      </c>
      <c r="I93" s="29" t="n">
        <f aca="false">SUM(I94:I100)</f>
        <v>405240.6</v>
      </c>
      <c r="J93" s="29" t="n">
        <f aca="false">SUM(J94:J100)</f>
        <v>388909.6</v>
      </c>
      <c r="K93" s="29" t="n">
        <f aca="false">SUM(K94:K100)</f>
        <v>388929.2</v>
      </c>
      <c r="L93" s="29" t="n">
        <f aca="false">SUM(L94:L100)</f>
        <v>388526.8</v>
      </c>
    </row>
    <row r="94" customFormat="false" ht="76.5" hidden="false" customHeight="false" outlineLevel="0" collapsed="false">
      <c r="A94" s="32" t="s">
        <v>283</v>
      </c>
      <c r="B94" s="33" t="s">
        <v>231</v>
      </c>
      <c r="C94" s="32" t="s">
        <v>284</v>
      </c>
      <c r="D94" s="33" t="s">
        <v>285</v>
      </c>
      <c r="E94" s="34" t="s">
        <v>85</v>
      </c>
      <c r="F94" s="40" t="s">
        <v>86</v>
      </c>
      <c r="G94" s="41" t="n">
        <v>5147.2</v>
      </c>
      <c r="H94" s="41" t="n">
        <v>3768.8</v>
      </c>
      <c r="I94" s="41" t="n">
        <v>5147.2</v>
      </c>
      <c r="J94" s="41" t="n">
        <v>368862.7</v>
      </c>
      <c r="K94" s="41" t="n">
        <v>368862.7</v>
      </c>
      <c r="L94" s="41" t="n">
        <v>368460.3</v>
      </c>
    </row>
    <row r="95" customFormat="false" ht="76.5" hidden="false" customHeight="false" outlineLevel="0" collapsed="false">
      <c r="A95" s="32" t="s">
        <v>286</v>
      </c>
      <c r="B95" s="33" t="s">
        <v>231</v>
      </c>
      <c r="C95" s="32" t="s">
        <v>284</v>
      </c>
      <c r="D95" s="33" t="s">
        <v>285</v>
      </c>
      <c r="E95" s="34" t="s">
        <v>234</v>
      </c>
      <c r="F95" s="40" t="s">
        <v>235</v>
      </c>
      <c r="G95" s="41" t="n">
        <v>15874.6</v>
      </c>
      <c r="H95" s="41" t="n">
        <v>11906.1</v>
      </c>
      <c r="I95" s="41" t="n">
        <v>15874.6</v>
      </c>
      <c r="J95" s="41" t="n">
        <v>0</v>
      </c>
      <c r="K95" s="41" t="n">
        <v>0</v>
      </c>
      <c r="L95" s="41" t="n">
        <v>0</v>
      </c>
    </row>
    <row r="96" customFormat="false" ht="76.5" hidden="false" customHeight="false" outlineLevel="0" collapsed="false">
      <c r="A96" s="32" t="s">
        <v>287</v>
      </c>
      <c r="B96" s="33" t="s">
        <v>231</v>
      </c>
      <c r="C96" s="32" t="s">
        <v>284</v>
      </c>
      <c r="D96" s="33" t="s">
        <v>285</v>
      </c>
      <c r="E96" s="34" t="s">
        <v>247</v>
      </c>
      <c r="F96" s="40" t="s">
        <v>248</v>
      </c>
      <c r="G96" s="41" t="n">
        <v>360139.9</v>
      </c>
      <c r="H96" s="41" t="n">
        <v>273515.5</v>
      </c>
      <c r="I96" s="41" t="n">
        <v>360139.9</v>
      </c>
      <c r="J96" s="41" t="n">
        <v>0</v>
      </c>
      <c r="K96" s="41" t="n">
        <v>0</v>
      </c>
      <c r="L96" s="41" t="n">
        <v>0</v>
      </c>
    </row>
    <row r="97" customFormat="false" ht="76.5" hidden="false" customHeight="false" outlineLevel="0" collapsed="false">
      <c r="A97" s="32" t="s">
        <v>288</v>
      </c>
      <c r="B97" s="33" t="s">
        <v>231</v>
      </c>
      <c r="C97" s="32" t="s">
        <v>289</v>
      </c>
      <c r="D97" s="33" t="s">
        <v>290</v>
      </c>
      <c r="E97" s="34" t="s">
        <v>247</v>
      </c>
      <c r="F97" s="35" t="s">
        <v>248</v>
      </c>
      <c r="G97" s="41" t="n">
        <v>21257.4</v>
      </c>
      <c r="H97" s="41" t="n">
        <v>15943.1</v>
      </c>
      <c r="I97" s="41" t="n">
        <v>21257.4</v>
      </c>
      <c r="J97" s="41" t="n">
        <v>18060</v>
      </c>
      <c r="K97" s="41" t="n">
        <v>18060</v>
      </c>
      <c r="L97" s="41" t="n">
        <v>18060</v>
      </c>
    </row>
    <row r="98" customFormat="false" ht="102" hidden="false" customHeight="false" outlineLevel="0" collapsed="false">
      <c r="A98" s="32" t="s">
        <v>291</v>
      </c>
      <c r="B98" s="33" t="s">
        <v>231</v>
      </c>
      <c r="C98" s="32" t="s">
        <v>292</v>
      </c>
      <c r="D98" s="33" t="s">
        <v>293</v>
      </c>
      <c r="E98" s="34" t="s">
        <v>247</v>
      </c>
      <c r="F98" s="35" t="s">
        <v>248</v>
      </c>
      <c r="G98" s="41" t="n">
        <v>1777</v>
      </c>
      <c r="H98" s="41" t="n">
        <v>1772</v>
      </c>
      <c r="I98" s="41" t="n">
        <v>1777</v>
      </c>
      <c r="J98" s="41" t="n">
        <v>1986.9</v>
      </c>
      <c r="K98" s="41" t="n">
        <v>2006.5</v>
      </c>
      <c r="L98" s="41" t="n">
        <v>2006.5</v>
      </c>
    </row>
    <row r="99" customFormat="false" ht="76.5" hidden="false" customHeight="false" outlineLevel="0" collapsed="false">
      <c r="A99" s="32" t="s">
        <v>294</v>
      </c>
      <c r="B99" s="33" t="s">
        <v>231</v>
      </c>
      <c r="C99" s="32" t="s">
        <v>295</v>
      </c>
      <c r="D99" s="33" t="s">
        <v>296</v>
      </c>
      <c r="E99" s="34" t="s">
        <v>234</v>
      </c>
      <c r="F99" s="35" t="s">
        <v>235</v>
      </c>
      <c r="G99" s="41" t="n">
        <v>1042.8</v>
      </c>
      <c r="H99" s="41" t="n">
        <v>742.2</v>
      </c>
      <c r="I99" s="41" t="n">
        <v>1042.8</v>
      </c>
      <c r="J99" s="41" t="n">
        <v>0</v>
      </c>
      <c r="K99" s="41" t="n">
        <v>0</v>
      </c>
      <c r="L99" s="41" t="n">
        <v>0</v>
      </c>
    </row>
    <row r="100" customFormat="false" ht="111.75" hidden="false" customHeight="true" outlineLevel="0" collapsed="false">
      <c r="A100" s="32" t="s">
        <v>297</v>
      </c>
      <c r="B100" s="33" t="s">
        <v>231</v>
      </c>
      <c r="C100" s="32" t="s">
        <v>298</v>
      </c>
      <c r="D100" s="33" t="s">
        <v>299</v>
      </c>
      <c r="E100" s="34" t="s">
        <v>85</v>
      </c>
      <c r="F100" s="40" t="s">
        <v>86</v>
      </c>
      <c r="G100" s="41" t="n">
        <v>1.7</v>
      </c>
      <c r="H100" s="41" t="n">
        <v>1.7</v>
      </c>
      <c r="I100" s="41" t="n">
        <v>1.7</v>
      </c>
      <c r="J100" s="41" t="n">
        <v>0</v>
      </c>
      <c r="K100" s="41" t="n">
        <v>0</v>
      </c>
      <c r="L100" s="41" t="n">
        <v>0</v>
      </c>
    </row>
    <row r="101" customFormat="false" ht="15" hidden="false" customHeight="false" outlineLevel="0" collapsed="false">
      <c r="A101" s="25"/>
      <c r="B101" s="30"/>
      <c r="C101" s="26" t="s">
        <v>300</v>
      </c>
      <c r="D101" s="27" t="s">
        <v>301</v>
      </c>
      <c r="E101" s="34"/>
      <c r="F101" s="24"/>
      <c r="G101" s="29" t="n">
        <f aca="false">SUM(G102:G109)</f>
        <v>96952.8</v>
      </c>
      <c r="H101" s="29" t="n">
        <f aca="false">SUM(H102:H109)</f>
        <v>68219.5</v>
      </c>
      <c r="I101" s="29" t="n">
        <f aca="false">SUM(I102:I109)</f>
        <v>96952.8</v>
      </c>
      <c r="J101" s="29" t="n">
        <f aca="false">SUM(J102:J109)</f>
        <v>19254</v>
      </c>
      <c r="K101" s="29" t="n">
        <f aca="false">SUM(K102:K109)</f>
        <v>19254</v>
      </c>
      <c r="L101" s="29" t="n">
        <f aca="false">SUM(L102:L109)</f>
        <v>19254</v>
      </c>
    </row>
    <row r="102" customFormat="false" ht="89.25" hidden="false" customHeight="false" outlineLevel="0" collapsed="false">
      <c r="A102" s="32" t="s">
        <v>302</v>
      </c>
      <c r="B102" s="33" t="s">
        <v>231</v>
      </c>
      <c r="C102" s="32" t="s">
        <v>303</v>
      </c>
      <c r="D102" s="33" t="s">
        <v>304</v>
      </c>
      <c r="E102" s="34" t="s">
        <v>85</v>
      </c>
      <c r="F102" s="40" t="s">
        <v>86</v>
      </c>
      <c r="G102" s="41" t="n">
        <v>60</v>
      </c>
      <c r="H102" s="41" t="n">
        <v>60</v>
      </c>
      <c r="I102" s="41" t="n">
        <v>60</v>
      </c>
      <c r="J102" s="41" t="n">
        <v>12299</v>
      </c>
      <c r="K102" s="41" t="n">
        <v>12299</v>
      </c>
      <c r="L102" s="41" t="n">
        <v>12299</v>
      </c>
    </row>
    <row r="103" customFormat="false" ht="89.25" hidden="false" customHeight="false" outlineLevel="0" collapsed="false">
      <c r="A103" s="32" t="s">
        <v>305</v>
      </c>
      <c r="B103" s="33" t="s">
        <v>231</v>
      </c>
      <c r="C103" s="32" t="s">
        <v>303</v>
      </c>
      <c r="D103" s="33" t="s">
        <v>304</v>
      </c>
      <c r="E103" s="34" t="s">
        <v>258</v>
      </c>
      <c r="F103" s="40" t="s">
        <v>259</v>
      </c>
      <c r="G103" s="41" t="n">
        <v>12239</v>
      </c>
      <c r="H103" s="41" t="n">
        <v>8428.7</v>
      </c>
      <c r="I103" s="41" t="n">
        <v>12239</v>
      </c>
      <c r="J103" s="41" t="n">
        <v>0</v>
      </c>
      <c r="K103" s="41" t="n">
        <v>0</v>
      </c>
      <c r="L103" s="41" t="n">
        <v>0</v>
      </c>
    </row>
    <row r="104" customFormat="false" ht="225.75" hidden="false" customHeight="true" outlineLevel="0" collapsed="false">
      <c r="A104" s="32" t="s">
        <v>306</v>
      </c>
      <c r="B104" s="33" t="s">
        <v>231</v>
      </c>
      <c r="C104" s="32" t="s">
        <v>307</v>
      </c>
      <c r="D104" s="33" t="s">
        <v>308</v>
      </c>
      <c r="E104" s="34" t="s">
        <v>247</v>
      </c>
      <c r="F104" s="35" t="s">
        <v>248</v>
      </c>
      <c r="G104" s="41" t="n">
        <v>303.3</v>
      </c>
      <c r="H104" s="41" t="n">
        <v>0</v>
      </c>
      <c r="I104" s="41" t="n">
        <v>303.3</v>
      </c>
      <c r="J104" s="41" t="n">
        <v>0</v>
      </c>
      <c r="K104" s="41" t="n">
        <v>0</v>
      </c>
      <c r="L104" s="41" t="n">
        <v>0</v>
      </c>
    </row>
    <row r="105" customFormat="false" ht="195.75" hidden="false" customHeight="true" outlineLevel="0" collapsed="false">
      <c r="A105" s="32" t="s">
        <v>309</v>
      </c>
      <c r="B105" s="33" t="s">
        <v>231</v>
      </c>
      <c r="C105" s="32" t="s">
        <v>310</v>
      </c>
      <c r="D105" s="33" t="s">
        <v>311</v>
      </c>
      <c r="E105" s="34" t="s">
        <v>247</v>
      </c>
      <c r="F105" s="35" t="s">
        <v>248</v>
      </c>
      <c r="G105" s="41" t="n">
        <v>30726.7</v>
      </c>
      <c r="H105" s="41" t="n">
        <v>20237.1</v>
      </c>
      <c r="I105" s="41" t="n">
        <v>30726.7</v>
      </c>
      <c r="J105" s="41" t="n">
        <v>0</v>
      </c>
      <c r="K105" s="41" t="n">
        <v>0</v>
      </c>
      <c r="L105" s="41" t="n">
        <v>0</v>
      </c>
    </row>
    <row r="106" customFormat="false" ht="76.5" hidden="false" customHeight="false" outlineLevel="0" collapsed="false">
      <c r="A106" s="32" t="s">
        <v>312</v>
      </c>
      <c r="B106" s="33" t="s">
        <v>231</v>
      </c>
      <c r="C106" s="32" t="s">
        <v>313</v>
      </c>
      <c r="D106" s="33" t="s">
        <v>314</v>
      </c>
      <c r="E106" s="34" t="s">
        <v>258</v>
      </c>
      <c r="F106" s="40" t="s">
        <v>259</v>
      </c>
      <c r="G106" s="41" t="n">
        <v>2000</v>
      </c>
      <c r="H106" s="41" t="n">
        <v>2000</v>
      </c>
      <c r="I106" s="41" t="n">
        <v>2000</v>
      </c>
      <c r="J106" s="41" t="n">
        <v>0</v>
      </c>
      <c r="K106" s="41" t="n">
        <v>0</v>
      </c>
      <c r="L106" s="41" t="n">
        <v>0</v>
      </c>
    </row>
    <row r="107" customFormat="false" ht="76.5" hidden="false" customHeight="false" outlineLevel="0" collapsed="false">
      <c r="A107" s="32" t="s">
        <v>315</v>
      </c>
      <c r="B107" s="33" t="s">
        <v>231</v>
      </c>
      <c r="C107" s="32" t="s">
        <v>316</v>
      </c>
      <c r="D107" s="33" t="s">
        <v>317</v>
      </c>
      <c r="E107" s="34" t="s">
        <v>85</v>
      </c>
      <c r="F107" s="40" t="s">
        <v>86</v>
      </c>
      <c r="G107" s="41" t="n">
        <v>370</v>
      </c>
      <c r="H107" s="41" t="n">
        <v>370</v>
      </c>
      <c r="I107" s="41" t="n">
        <v>370</v>
      </c>
      <c r="J107" s="41" t="n">
        <v>6955</v>
      </c>
      <c r="K107" s="41" t="n">
        <v>6955</v>
      </c>
      <c r="L107" s="41" t="n">
        <v>6955</v>
      </c>
    </row>
    <row r="108" customFormat="false" ht="76.5" hidden="false" customHeight="false" outlineLevel="0" collapsed="false">
      <c r="A108" s="32" t="s">
        <v>318</v>
      </c>
      <c r="B108" s="33" t="s">
        <v>231</v>
      </c>
      <c r="C108" s="32" t="s">
        <v>316</v>
      </c>
      <c r="D108" s="33" t="s">
        <v>317</v>
      </c>
      <c r="E108" s="34" t="s">
        <v>258</v>
      </c>
      <c r="F108" s="40" t="s">
        <v>259</v>
      </c>
      <c r="G108" s="41" t="n">
        <v>280</v>
      </c>
      <c r="H108" s="41" t="n">
        <v>280</v>
      </c>
      <c r="I108" s="41" t="n">
        <v>280</v>
      </c>
      <c r="J108" s="41" t="n">
        <v>0</v>
      </c>
      <c r="K108" s="41" t="n">
        <v>0</v>
      </c>
      <c r="L108" s="41" t="n">
        <v>0</v>
      </c>
    </row>
    <row r="109" customFormat="false" ht="76.5" hidden="false" customHeight="false" outlineLevel="0" collapsed="false">
      <c r="A109" s="32" t="s">
        <v>319</v>
      </c>
      <c r="B109" s="33" t="s">
        <v>231</v>
      </c>
      <c r="C109" s="32" t="s">
        <v>316</v>
      </c>
      <c r="D109" s="33" t="s">
        <v>317</v>
      </c>
      <c r="E109" s="34" t="s">
        <v>247</v>
      </c>
      <c r="F109" s="35" t="s">
        <v>248</v>
      </c>
      <c r="G109" s="41" t="n">
        <v>50973.8</v>
      </c>
      <c r="H109" s="41" t="n">
        <v>36843.7</v>
      </c>
      <c r="I109" s="41" t="n">
        <v>50973.8</v>
      </c>
      <c r="J109" s="41" t="n">
        <v>0</v>
      </c>
      <c r="K109" s="41" t="n">
        <v>0</v>
      </c>
      <c r="L109" s="41" t="n">
        <v>0</v>
      </c>
    </row>
    <row r="110" customFormat="false" ht="25.5" hidden="false" customHeight="false" outlineLevel="0" collapsed="false">
      <c r="A110" s="25"/>
      <c r="B110" s="30"/>
      <c r="C110" s="26" t="s">
        <v>320</v>
      </c>
      <c r="D110" s="27" t="s">
        <v>321</v>
      </c>
      <c r="E110" s="34"/>
      <c r="F110" s="24"/>
      <c r="G110" s="29" t="n">
        <f aca="false">G111</f>
        <v>29760.6</v>
      </c>
      <c r="H110" s="29" t="n">
        <f aca="false">H111</f>
        <v>29760.6</v>
      </c>
      <c r="I110" s="29" t="n">
        <f aca="false">I111</f>
        <v>29760.6</v>
      </c>
      <c r="J110" s="29" t="n">
        <f aca="false">J111</f>
        <v>0</v>
      </c>
      <c r="K110" s="29" t="n">
        <f aca="false">K111</f>
        <v>0</v>
      </c>
      <c r="L110" s="29" t="n">
        <f aca="false">L111</f>
        <v>0</v>
      </c>
    </row>
    <row r="111" customFormat="false" ht="51" hidden="false" customHeight="false" outlineLevel="0" collapsed="false">
      <c r="A111" s="32" t="s">
        <v>322</v>
      </c>
      <c r="B111" s="33" t="s">
        <v>323</v>
      </c>
      <c r="C111" s="32" t="s">
        <v>324</v>
      </c>
      <c r="D111" s="33" t="s">
        <v>325</v>
      </c>
      <c r="E111" s="34" t="s">
        <v>85</v>
      </c>
      <c r="F111" s="40" t="s">
        <v>86</v>
      </c>
      <c r="G111" s="41" t="n">
        <v>29760.6</v>
      </c>
      <c r="H111" s="41" t="n">
        <v>29760.6</v>
      </c>
      <c r="I111" s="41" t="n">
        <v>29760.6</v>
      </c>
      <c r="J111" s="41" t="n">
        <v>0</v>
      </c>
      <c r="K111" s="41" t="n">
        <v>0</v>
      </c>
      <c r="L111" s="41" t="n">
        <v>0</v>
      </c>
    </row>
    <row r="112" customFormat="false" ht="102" hidden="false" customHeight="false" outlineLevel="0" collapsed="false">
      <c r="A112" s="25"/>
      <c r="B112" s="30"/>
      <c r="C112" s="26" t="s">
        <v>326</v>
      </c>
      <c r="D112" s="27" t="s">
        <v>327</v>
      </c>
      <c r="E112" s="34"/>
      <c r="F112" s="24"/>
      <c r="G112" s="29" t="n">
        <f aca="false">G113</f>
        <v>559.3</v>
      </c>
      <c r="H112" s="29" t="n">
        <f aca="false">H113</f>
        <v>559.3</v>
      </c>
      <c r="I112" s="29" t="n">
        <f aca="false">I113</f>
        <v>559.3</v>
      </c>
      <c r="J112" s="29" t="n">
        <f aca="false">J113</f>
        <v>0</v>
      </c>
      <c r="K112" s="29" t="n">
        <f aca="false">K113</f>
        <v>0</v>
      </c>
      <c r="L112" s="29" t="n">
        <f aca="false">L113</f>
        <v>0</v>
      </c>
    </row>
    <row r="113" customFormat="false" ht="200.25" hidden="false" customHeight="true" outlineLevel="0" collapsed="false">
      <c r="A113" s="32" t="s">
        <v>328</v>
      </c>
      <c r="B113" s="33" t="s">
        <v>329</v>
      </c>
      <c r="C113" s="32" t="s">
        <v>330</v>
      </c>
      <c r="D113" s="33" t="s">
        <v>331</v>
      </c>
      <c r="E113" s="34" t="s">
        <v>85</v>
      </c>
      <c r="F113" s="40" t="s">
        <v>86</v>
      </c>
      <c r="G113" s="41" t="n">
        <v>559.3</v>
      </c>
      <c r="H113" s="41" t="n">
        <v>559.3</v>
      </c>
      <c r="I113" s="41" t="n">
        <v>559.3</v>
      </c>
      <c r="J113" s="41" t="n">
        <v>0</v>
      </c>
      <c r="K113" s="41" t="n">
        <v>0</v>
      </c>
      <c r="L113" s="41" t="n">
        <v>0</v>
      </c>
    </row>
    <row r="114" customFormat="false" ht="63.75" hidden="false" customHeight="false" outlineLevel="0" collapsed="false">
      <c r="A114" s="25"/>
      <c r="B114" s="30"/>
      <c r="C114" s="26" t="s">
        <v>332</v>
      </c>
      <c r="D114" s="27" t="s">
        <v>333</v>
      </c>
      <c r="E114" s="34"/>
      <c r="F114" s="24"/>
      <c r="G114" s="29" t="n">
        <f aca="false">G115+G116+G117+G118</f>
        <v>-1344.9</v>
      </c>
      <c r="H114" s="29" t="n">
        <f aca="false">H115+H116+H117+H118</f>
        <v>-17263.9</v>
      </c>
      <c r="I114" s="29" t="n">
        <f aca="false">I115+I116+I117+I118</f>
        <v>-1344.9</v>
      </c>
      <c r="J114" s="29" t="n">
        <f aca="false">J115+J116+J117+J118</f>
        <v>0</v>
      </c>
      <c r="K114" s="29" t="n">
        <f aca="false">K115+K116+K117+K118</f>
        <v>0</v>
      </c>
      <c r="L114" s="29" t="n">
        <f aca="false">L115+L116+L117+L118</f>
        <v>0</v>
      </c>
    </row>
    <row r="115" customFormat="false" ht="178.5" hidden="false" customHeight="false" outlineLevel="0" collapsed="false">
      <c r="A115" s="32" t="s">
        <v>334</v>
      </c>
      <c r="B115" s="33" t="s">
        <v>335</v>
      </c>
      <c r="C115" s="32" t="s">
        <v>336</v>
      </c>
      <c r="D115" s="33" t="s">
        <v>337</v>
      </c>
      <c r="E115" s="34" t="s">
        <v>247</v>
      </c>
      <c r="F115" s="35" t="s">
        <v>248</v>
      </c>
      <c r="G115" s="41" t="n">
        <v>-304.8</v>
      </c>
      <c r="H115" s="41" t="n">
        <v>-304.8</v>
      </c>
      <c r="I115" s="41" t="n">
        <v>-304.8</v>
      </c>
      <c r="J115" s="41" t="n">
        <v>0</v>
      </c>
      <c r="K115" s="41" t="n">
        <v>0</v>
      </c>
      <c r="L115" s="41" t="n">
        <v>0</v>
      </c>
    </row>
    <row r="116" customFormat="false" ht="102" hidden="false" customHeight="false" outlineLevel="0" collapsed="false">
      <c r="A116" s="32" t="s">
        <v>338</v>
      </c>
      <c r="B116" s="33" t="s">
        <v>335</v>
      </c>
      <c r="C116" s="32" t="s">
        <v>339</v>
      </c>
      <c r="D116" s="33" t="s">
        <v>340</v>
      </c>
      <c r="E116" s="34" t="s">
        <v>85</v>
      </c>
      <c r="F116" s="40" t="s">
        <v>86</v>
      </c>
      <c r="G116" s="41" t="n">
        <v>-566.6</v>
      </c>
      <c r="H116" s="41" t="n">
        <v>-16485.6</v>
      </c>
      <c r="I116" s="41" t="n">
        <v>-566.6</v>
      </c>
      <c r="J116" s="41" t="n">
        <v>0</v>
      </c>
      <c r="K116" s="41" t="n">
        <v>0</v>
      </c>
      <c r="L116" s="41" t="n">
        <v>0</v>
      </c>
    </row>
    <row r="117" customFormat="false" ht="102" hidden="false" customHeight="false" outlineLevel="0" collapsed="false">
      <c r="A117" s="32" t="s">
        <v>341</v>
      </c>
      <c r="B117" s="33" t="s">
        <v>335</v>
      </c>
      <c r="C117" s="32" t="s">
        <v>339</v>
      </c>
      <c r="D117" s="33" t="s">
        <v>340</v>
      </c>
      <c r="E117" s="34" t="s">
        <v>258</v>
      </c>
      <c r="F117" s="40" t="s">
        <v>342</v>
      </c>
      <c r="G117" s="41" t="n">
        <v>-10.1</v>
      </c>
      <c r="H117" s="41" t="n">
        <v>-10.1</v>
      </c>
      <c r="I117" s="41" t="n">
        <v>-10.1</v>
      </c>
      <c r="J117" s="41" t="n">
        <v>0</v>
      </c>
      <c r="K117" s="41" t="n">
        <v>0</v>
      </c>
      <c r="L117" s="41" t="n">
        <v>0</v>
      </c>
    </row>
    <row r="118" customFormat="false" ht="102" hidden="false" customHeight="false" outlineLevel="0" collapsed="false">
      <c r="A118" s="32" t="s">
        <v>343</v>
      </c>
      <c r="B118" s="33" t="s">
        <v>335</v>
      </c>
      <c r="C118" s="32" t="s">
        <v>339</v>
      </c>
      <c r="D118" s="33" t="s">
        <v>340</v>
      </c>
      <c r="E118" s="34" t="s">
        <v>247</v>
      </c>
      <c r="F118" s="35" t="s">
        <v>248</v>
      </c>
      <c r="G118" s="41" t="n">
        <v>-463.4</v>
      </c>
      <c r="H118" s="41" t="n">
        <v>-463.4</v>
      </c>
      <c r="I118" s="41" t="n">
        <v>-463.4</v>
      </c>
      <c r="J118" s="41" t="n">
        <v>0</v>
      </c>
      <c r="K118" s="41" t="n">
        <v>0</v>
      </c>
      <c r="L118" s="41" t="n">
        <v>0</v>
      </c>
    </row>
    <row r="119" customFormat="false" ht="15" hidden="false" customHeight="false" outlineLevel="0" collapsed="false">
      <c r="A119" s="25"/>
      <c r="B119" s="44" t="s">
        <v>344</v>
      </c>
      <c r="C119" s="45"/>
      <c r="D119" s="22"/>
      <c r="E119" s="28"/>
      <c r="F119" s="24"/>
      <c r="G119" s="29" t="n">
        <f aca="false">G6+G73</f>
        <v>1355648.3</v>
      </c>
      <c r="H119" s="29" t="n">
        <f aca="false">H6+H73</f>
        <v>952976.14</v>
      </c>
      <c r="I119" s="29" t="n">
        <f aca="false">I6+I73</f>
        <v>1370515.34</v>
      </c>
      <c r="J119" s="29" t="n">
        <f aca="false">J6+J73</f>
        <v>973880.1</v>
      </c>
      <c r="K119" s="29" t="n">
        <f aca="false">K6+K73</f>
        <v>942520.5</v>
      </c>
      <c r="L119" s="29" t="n">
        <f aca="false">L6+L73</f>
        <v>931205.6</v>
      </c>
    </row>
    <row r="120" customFormat="false" ht="15" hidden="false" customHeight="false" outlineLevel="0" collapsed="false">
      <c r="C120" s="46"/>
      <c r="I120" s="47"/>
      <c r="J120" s="47"/>
      <c r="K120" s="47"/>
      <c r="L120" s="47"/>
    </row>
    <row r="121" customFormat="false" ht="15" hidden="false" customHeight="false" outlineLevel="0" collapsed="false">
      <c r="C121" s="48"/>
      <c r="I121" s="47"/>
      <c r="J121" s="47"/>
      <c r="K121" s="47"/>
      <c r="L121" s="47"/>
    </row>
    <row r="122" customFormat="false" ht="15" hidden="false" customHeight="false" outlineLevel="0" collapsed="false">
      <c r="C122" s="46"/>
    </row>
    <row r="123" customFormat="false" ht="15" hidden="false" customHeight="false" outlineLevel="0" collapsed="false">
      <c r="C123" s="46"/>
    </row>
    <row r="124" customFormat="false" ht="15" hidden="false" customHeight="false" outlineLevel="0" collapsed="false">
      <c r="C124" s="46"/>
      <c r="I124" s="31"/>
    </row>
    <row r="125" customFormat="false" ht="15" hidden="false" customHeight="false" outlineLevel="0" collapsed="false">
      <c r="C125" s="46"/>
    </row>
    <row r="126" customFormat="false" ht="15" hidden="false" customHeight="false" outlineLevel="0" collapsed="false">
      <c r="C126" s="46"/>
    </row>
    <row r="127" customFormat="false" ht="15" hidden="false" customHeight="false" outlineLevel="0" collapsed="false">
      <c r="C127" s="46"/>
    </row>
    <row r="128" customFormat="false" ht="15" hidden="false" customHeight="false" outlineLevel="0" collapsed="false">
      <c r="C128" s="46"/>
    </row>
    <row r="129" customFormat="false" ht="15" hidden="false" customHeight="false" outlineLevel="0" collapsed="false">
      <c r="C129" s="46"/>
    </row>
    <row r="130" customFormat="false" ht="15" hidden="false" customHeight="false" outlineLevel="0" collapsed="false">
      <c r="C130" s="46"/>
    </row>
    <row r="131" customFormat="false" ht="15" hidden="false" customHeight="false" outlineLevel="0" collapsed="false">
      <c r="C131" s="46"/>
    </row>
    <row r="132" customFormat="false" ht="15" hidden="false" customHeight="false" outlineLevel="0" collapsed="false">
      <c r="C132" s="46"/>
    </row>
    <row r="133" customFormat="false" ht="15" hidden="false" customHeight="false" outlineLevel="0" collapsed="false">
      <c r="C133" s="46"/>
    </row>
    <row r="134" customFormat="false" ht="15" hidden="false" customHeight="false" outlineLevel="0" collapsed="false">
      <c r="C134" s="46"/>
    </row>
    <row r="135" customFormat="false" ht="15" hidden="false" customHeight="false" outlineLevel="0" collapsed="false">
      <c r="C135" s="46"/>
    </row>
    <row r="136" customFormat="false" ht="15" hidden="false" customHeight="false" outlineLevel="0" collapsed="false">
      <c r="C136" s="46"/>
    </row>
    <row r="137" customFormat="false" ht="15" hidden="false" customHeight="false" outlineLevel="0" collapsed="false">
      <c r="C137" s="46"/>
    </row>
    <row r="138" customFormat="false" ht="15" hidden="false" customHeight="false" outlineLevel="0" collapsed="false">
      <c r="C138" s="46"/>
    </row>
    <row r="139" customFormat="false" ht="15" hidden="false" customHeight="false" outlineLevel="0" collapsed="false">
      <c r="C139" s="46"/>
    </row>
    <row r="140" customFormat="false" ht="15" hidden="false" customHeight="false" outlineLevel="0" collapsed="false">
      <c r="C140" s="46"/>
    </row>
    <row r="141" customFormat="false" ht="15" hidden="false" customHeight="false" outlineLevel="0" collapsed="false">
      <c r="C141" s="46"/>
    </row>
    <row r="142" customFormat="false" ht="15" hidden="false" customHeight="false" outlineLevel="0" collapsed="false">
      <c r="C142" s="46"/>
    </row>
    <row r="143" customFormat="false" ht="15" hidden="false" customHeight="false" outlineLevel="0" collapsed="false">
      <c r="C143" s="46"/>
    </row>
    <row r="144" customFormat="false" ht="15" hidden="false" customHeight="false" outlineLevel="0" collapsed="false">
      <c r="C144" s="46"/>
    </row>
    <row r="145" customFormat="false" ht="15" hidden="false" customHeight="false" outlineLevel="0" collapsed="false">
      <c r="C145" s="46"/>
    </row>
    <row r="146" customFormat="false" ht="15" hidden="false" customHeight="false" outlineLevel="0" collapsed="false">
      <c r="C146" s="46"/>
    </row>
    <row r="147" customFormat="false" ht="15" hidden="false" customHeight="false" outlineLevel="0" collapsed="false">
      <c r="C147" s="46"/>
    </row>
    <row r="148" customFormat="false" ht="15" hidden="false" customHeight="false" outlineLevel="0" collapsed="false">
      <c r="C148" s="46"/>
    </row>
    <row r="149" customFormat="false" ht="15" hidden="false" customHeight="false" outlineLevel="0" collapsed="false">
      <c r="C149" s="46"/>
    </row>
    <row r="150" customFormat="false" ht="15" hidden="false" customHeight="false" outlineLevel="0" collapsed="false">
      <c r="C150" s="46"/>
    </row>
    <row r="151" customFormat="false" ht="15" hidden="false" customHeight="false" outlineLevel="0" collapsed="false">
      <c r="C151" s="46"/>
    </row>
    <row r="152" customFormat="false" ht="15" hidden="false" customHeight="false" outlineLevel="0" collapsed="false">
      <c r="C152" s="46"/>
    </row>
    <row r="153" customFormat="false" ht="15" hidden="false" customHeight="false" outlineLevel="0" collapsed="false">
      <c r="C153" s="46"/>
    </row>
    <row r="154" customFormat="false" ht="15" hidden="false" customHeight="false" outlineLevel="0" collapsed="false">
      <c r="C154" s="46"/>
    </row>
    <row r="155" customFormat="false" ht="15" hidden="false" customHeight="false" outlineLevel="0" collapsed="false">
      <c r="C155" s="46"/>
    </row>
    <row r="156" customFormat="false" ht="15" hidden="false" customHeight="false" outlineLevel="0" collapsed="false">
      <c r="C156" s="46"/>
    </row>
    <row r="157" customFormat="false" ht="15" hidden="false" customHeight="false" outlineLevel="0" collapsed="false">
      <c r="C157" s="46"/>
    </row>
    <row r="158" customFormat="false" ht="15" hidden="false" customHeight="false" outlineLevel="0" collapsed="false">
      <c r="C158" s="46"/>
    </row>
    <row r="159" customFormat="false" ht="15" hidden="false" customHeight="false" outlineLevel="0" collapsed="false">
      <c r="C159" s="46"/>
    </row>
    <row r="160" customFormat="false" ht="15" hidden="false" customHeight="false" outlineLevel="0" collapsed="false">
      <c r="C160" s="46"/>
    </row>
    <row r="161" customFormat="false" ht="15" hidden="false" customHeight="false" outlineLevel="0" collapsed="false">
      <c r="C161" s="46"/>
    </row>
    <row r="162" customFormat="false" ht="15" hidden="false" customHeight="false" outlineLevel="0" collapsed="false">
      <c r="C162" s="46"/>
    </row>
    <row r="163" customFormat="false" ht="15" hidden="false" customHeight="false" outlineLevel="0" collapsed="false">
      <c r="C163" s="46"/>
    </row>
    <row r="164" customFormat="false" ht="15" hidden="false" customHeight="false" outlineLevel="0" collapsed="false">
      <c r="C164" s="46"/>
    </row>
    <row r="165" customFormat="false" ht="15" hidden="false" customHeight="false" outlineLevel="0" collapsed="false">
      <c r="C165" s="46"/>
    </row>
    <row r="166" customFormat="false" ht="15" hidden="false" customHeight="false" outlineLevel="0" collapsed="false">
      <c r="C166" s="46"/>
    </row>
    <row r="167" customFormat="false" ht="15" hidden="false" customHeight="false" outlineLevel="0" collapsed="false">
      <c r="C167" s="46"/>
    </row>
    <row r="168" customFormat="false" ht="15" hidden="false" customHeight="false" outlineLevel="0" collapsed="false">
      <c r="C168" s="46"/>
    </row>
    <row r="169" customFormat="false" ht="15" hidden="false" customHeight="false" outlineLevel="0" collapsed="false">
      <c r="C169" s="46"/>
    </row>
    <row r="170" customFormat="false" ht="15" hidden="false" customHeight="false" outlineLevel="0" collapsed="false">
      <c r="C170" s="46"/>
    </row>
    <row r="171" customFormat="false" ht="15" hidden="false" customHeight="false" outlineLevel="0" collapsed="false">
      <c r="C171" s="46"/>
    </row>
    <row r="172" customFormat="false" ht="15" hidden="false" customHeight="false" outlineLevel="0" collapsed="false">
      <c r="C172" s="46"/>
    </row>
    <row r="173" customFormat="false" ht="15" hidden="false" customHeight="false" outlineLevel="0" collapsed="false">
      <c r="C173" s="46"/>
    </row>
    <row r="174" customFormat="false" ht="15" hidden="false" customHeight="false" outlineLevel="0" collapsed="false">
      <c r="C174" s="46"/>
    </row>
    <row r="175" customFormat="false" ht="15" hidden="false" customHeight="false" outlineLevel="0" collapsed="false">
      <c r="C175" s="46"/>
    </row>
    <row r="176" customFormat="false" ht="15" hidden="false" customHeight="false" outlineLevel="0" collapsed="false">
      <c r="C176" s="46"/>
    </row>
    <row r="177" customFormat="false" ht="15" hidden="false" customHeight="false" outlineLevel="0" collapsed="false">
      <c r="C177" s="46"/>
    </row>
    <row r="178" customFormat="false" ht="15" hidden="false" customHeight="false" outlineLevel="0" collapsed="false">
      <c r="C178" s="46"/>
    </row>
    <row r="179" customFormat="false" ht="15" hidden="false" customHeight="false" outlineLevel="0" collapsed="false">
      <c r="C179" s="46"/>
    </row>
    <row r="180" customFormat="false" ht="15" hidden="false" customHeight="false" outlineLevel="0" collapsed="false">
      <c r="C180" s="46"/>
    </row>
    <row r="181" customFormat="false" ht="15" hidden="false" customHeight="false" outlineLevel="0" collapsed="false">
      <c r="C181" s="46"/>
    </row>
    <row r="182" customFormat="false" ht="15" hidden="false" customHeight="false" outlineLevel="0" collapsed="false">
      <c r="C182" s="46"/>
    </row>
    <row r="183" customFormat="false" ht="15" hidden="false" customHeight="false" outlineLevel="0" collapsed="false">
      <c r="C183" s="46"/>
    </row>
    <row r="184" customFormat="false" ht="15" hidden="false" customHeight="false" outlineLevel="0" collapsed="false">
      <c r="C184" s="46"/>
    </row>
    <row r="185" customFormat="false" ht="15" hidden="false" customHeight="false" outlineLevel="0" collapsed="false">
      <c r="C185" s="46"/>
    </row>
  </sheetData>
  <mergeCells count="10">
    <mergeCell ref="A1:L1"/>
    <mergeCell ref="A3:A4"/>
    <mergeCell ref="B3:B4"/>
    <mergeCell ref="C3:D3"/>
    <mergeCell ref="E3:F3"/>
    <mergeCell ref="G3:G4"/>
    <mergeCell ref="H3:H4"/>
    <mergeCell ref="I3:I4"/>
    <mergeCell ref="J3:L3"/>
    <mergeCell ref="I120:L121"/>
  </mergeCells>
  <printOptions headings="false" gridLines="false" gridLinesSet="true" horizontalCentered="true" verticalCentered="false"/>
  <pageMargins left="0.39375" right="0.39375" top="0.801388888888889" bottom="0.39375" header="0.433333333333333" footer="0.511811023622047"/>
  <pageSetup paperSize="9" scale="6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D82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5" zeroHeight="false" outlineLevelRow="0" outlineLevelCol="0"/>
  <cols>
    <col collapsed="false" customWidth="true" hidden="false" outlineLevel="0" max="2" min="1" style="49" width="33.28"/>
    <col collapsed="false" customWidth="true" hidden="false" outlineLevel="0" max="3" min="3" style="49" width="21.28"/>
    <col collapsed="false" customWidth="true" hidden="false" outlineLevel="0" max="4" min="4" style="49" width="33.7"/>
    <col collapsed="false" customWidth="true" hidden="false" outlineLevel="0" max="5" min="5" style="49" width="22.42"/>
    <col collapsed="false" customWidth="true" hidden="false" outlineLevel="0" max="6" min="6" style="49" width="45.84"/>
    <col collapsed="false" customWidth="true" hidden="false" outlineLevel="0" max="7" min="7" style="49" width="20.85"/>
    <col collapsed="false" customWidth="true" hidden="false" outlineLevel="0" max="8" min="8" style="49" width="21.7"/>
    <col collapsed="false" customWidth="true" hidden="false" outlineLevel="0" max="9" min="9" style="5" width="24.28"/>
    <col collapsed="false" customWidth="true" hidden="false" outlineLevel="0" max="12" min="10" style="49" width="21.7"/>
    <col collapsed="false" customWidth="false" hidden="false" outlineLevel="0" max="257" min="13" style="49" width="9.14"/>
  </cols>
  <sheetData>
    <row r="1" s="53" customFormat="true" ht="174" hidden="false" customHeight="true" outlineLevel="0" collapsed="false">
      <c r="A1" s="50" t="s">
        <v>345</v>
      </c>
      <c r="B1" s="50" t="s">
        <v>346</v>
      </c>
      <c r="C1" s="50" t="s">
        <v>347</v>
      </c>
      <c r="D1" s="50" t="s">
        <v>348</v>
      </c>
      <c r="E1" s="50" t="s">
        <v>10</v>
      </c>
      <c r="F1" s="51"/>
      <c r="G1" s="51" t="s">
        <v>349</v>
      </c>
      <c r="H1" s="52" t="s">
        <v>350</v>
      </c>
      <c r="I1" s="52" t="s">
        <v>351</v>
      </c>
      <c r="J1" s="52" t="s">
        <v>350</v>
      </c>
      <c r="K1" s="52" t="s">
        <v>352</v>
      </c>
      <c r="L1" s="51" t="s">
        <v>353</v>
      </c>
    </row>
    <row r="2" s="56" customFormat="true" ht="15" hidden="false" customHeight="false" outlineLevel="0" collapsed="false">
      <c r="A2" s="54" t="s">
        <v>354</v>
      </c>
      <c r="B2" s="54" t="s">
        <v>355</v>
      </c>
      <c r="C2" s="54" t="s">
        <v>356</v>
      </c>
      <c r="D2" s="54" t="s">
        <v>357</v>
      </c>
      <c r="E2" s="54"/>
      <c r="F2" s="54"/>
      <c r="G2" s="54" t="s">
        <v>358</v>
      </c>
      <c r="H2" s="54" t="n">
        <v>10</v>
      </c>
      <c r="I2" s="55" t="n">
        <v>9</v>
      </c>
      <c r="J2" s="54" t="n">
        <v>10</v>
      </c>
      <c r="K2" s="54" t="n">
        <v>10</v>
      </c>
      <c r="L2" s="54" t="n">
        <v>10</v>
      </c>
    </row>
    <row r="3" s="63" customFormat="true" ht="62.25" hidden="false" customHeight="true" outlineLevel="0" collapsed="false">
      <c r="A3" s="57" t="s">
        <v>359</v>
      </c>
      <c r="B3" s="58" t="s">
        <v>360</v>
      </c>
      <c r="C3" s="59" t="s">
        <v>361</v>
      </c>
      <c r="D3" s="60" t="s">
        <v>362</v>
      </c>
      <c r="E3" s="61" t="s">
        <v>23</v>
      </c>
      <c r="F3" s="62" t="s">
        <v>24</v>
      </c>
      <c r="G3" s="61" t="s">
        <v>363</v>
      </c>
      <c r="H3" s="36" t="n">
        <v>252409.7</v>
      </c>
      <c r="I3" s="36" t="n">
        <v>173306.4</v>
      </c>
      <c r="J3" s="36" t="n">
        <v>252409.7</v>
      </c>
      <c r="K3" s="36" t="n">
        <v>270900800</v>
      </c>
      <c r="L3" s="36" t="n">
        <v>291933400</v>
      </c>
      <c r="M3" s="63" t="n">
        <f aca="false">ROUND(H3/1000,1)</f>
        <v>252.4</v>
      </c>
      <c r="N3" s="63" t="n">
        <f aca="false">ROUND(I3/1000,1)</f>
        <v>173.3</v>
      </c>
      <c r="O3" s="63" t="n">
        <f aca="false">ROUND(J3/1000,1)</f>
        <v>252.4</v>
      </c>
    </row>
    <row r="4" s="69" customFormat="true" ht="14.25" hidden="false" customHeight="true" outlineLevel="0" collapsed="false">
      <c r="A4" s="64" t="s">
        <v>27</v>
      </c>
      <c r="B4" s="65" t="s">
        <v>30</v>
      </c>
      <c r="C4" s="64" t="s">
        <v>29</v>
      </c>
      <c r="D4" s="66" t="s">
        <v>362</v>
      </c>
      <c r="E4" s="67" t="s">
        <v>23</v>
      </c>
      <c r="F4" s="68" t="s">
        <v>24</v>
      </c>
      <c r="G4" s="67" t="s">
        <v>363</v>
      </c>
      <c r="H4" s="36" t="n">
        <v>5979</v>
      </c>
      <c r="I4" s="36" t="n">
        <v>4093.4</v>
      </c>
      <c r="J4" s="36" t="n">
        <v>5979</v>
      </c>
      <c r="K4" s="36" t="n">
        <v>6189700</v>
      </c>
      <c r="L4" s="36" t="n">
        <v>6342900</v>
      </c>
      <c r="M4" s="69" t="n">
        <f aca="false">ROUND(H4/1000,1)</f>
        <v>6</v>
      </c>
      <c r="N4" s="69" t="n">
        <f aca="false">ROUND(I4/1000,1)</f>
        <v>4.1</v>
      </c>
      <c r="O4" s="69" t="n">
        <f aca="false">ROUND(J4/1000,1)</f>
        <v>6</v>
      </c>
    </row>
    <row r="5" s="69" customFormat="true" ht="31.5" hidden="false" customHeight="true" outlineLevel="0" collapsed="false">
      <c r="A5" s="64" t="s">
        <v>31</v>
      </c>
      <c r="B5" s="65" t="s">
        <v>33</v>
      </c>
      <c r="C5" s="64" t="s">
        <v>32</v>
      </c>
      <c r="D5" s="66" t="s">
        <v>362</v>
      </c>
      <c r="E5" s="67" t="s">
        <v>23</v>
      </c>
      <c r="F5" s="68" t="s">
        <v>24</v>
      </c>
      <c r="G5" s="67" t="s">
        <v>363</v>
      </c>
      <c r="H5" s="36" t="n">
        <v>30.1</v>
      </c>
      <c r="I5" s="36" t="n">
        <v>23.3</v>
      </c>
      <c r="J5" s="36" t="n">
        <v>30.1</v>
      </c>
      <c r="K5" s="36" t="n">
        <v>31000</v>
      </c>
      <c r="L5" s="36" t="n">
        <v>32000</v>
      </c>
      <c r="M5" s="69" t="n">
        <f aca="false">ROUND(H5/1000,1)</f>
        <v>0</v>
      </c>
      <c r="N5" s="69" t="n">
        <f aca="false">ROUND(I5/1000,1)</f>
        <v>0</v>
      </c>
      <c r="O5" s="69" t="n">
        <f aca="false">ROUND(J5/1000,1)</f>
        <v>0</v>
      </c>
    </row>
    <row r="6" s="69" customFormat="true" ht="15" hidden="false" customHeight="true" outlineLevel="0" collapsed="false">
      <c r="A6" s="64" t="s">
        <v>34</v>
      </c>
      <c r="B6" s="65" t="s">
        <v>36</v>
      </c>
      <c r="C6" s="64" t="s">
        <v>35</v>
      </c>
      <c r="D6" s="66" t="s">
        <v>362</v>
      </c>
      <c r="E6" s="67" t="s">
        <v>23</v>
      </c>
      <c r="F6" s="68" t="s">
        <v>24</v>
      </c>
      <c r="G6" s="67" t="s">
        <v>363</v>
      </c>
      <c r="H6" s="36" t="n">
        <v>6347.5</v>
      </c>
      <c r="I6" s="36" t="n">
        <v>4320.8</v>
      </c>
      <c r="J6" s="36" t="n">
        <v>6347.5</v>
      </c>
      <c r="K6" s="36" t="n">
        <v>6571000</v>
      </c>
      <c r="L6" s="36" t="n">
        <v>6733000</v>
      </c>
      <c r="M6" s="69" t="n">
        <f aca="false">ROUND(H6/1000,1)</f>
        <v>6.3</v>
      </c>
      <c r="N6" s="69" t="n">
        <f aca="false">ROUND(I6/1000,1)</f>
        <v>4.3</v>
      </c>
      <c r="O6" s="69" t="n">
        <f aca="false">ROUND(J6/1000,1)</f>
        <v>6.3</v>
      </c>
    </row>
    <row r="7" s="69" customFormat="true" ht="18.6" hidden="false" customHeight="true" outlineLevel="0" collapsed="false">
      <c r="A7" s="64" t="s">
        <v>37</v>
      </c>
      <c r="B7" s="65" t="s">
        <v>39</v>
      </c>
      <c r="C7" s="64" t="s">
        <v>38</v>
      </c>
      <c r="D7" s="66" t="s">
        <v>362</v>
      </c>
      <c r="E7" s="67" t="s">
        <v>23</v>
      </c>
      <c r="F7" s="68" t="s">
        <v>24</v>
      </c>
      <c r="G7" s="67" t="s">
        <v>363</v>
      </c>
      <c r="H7" s="36" t="n">
        <v>-729</v>
      </c>
      <c r="I7" s="36" t="n">
        <v>-466.4</v>
      </c>
      <c r="J7" s="36" t="n">
        <v>-729</v>
      </c>
      <c r="K7" s="36" t="n">
        <v>-726000</v>
      </c>
      <c r="L7" s="36" t="n">
        <v>-715000</v>
      </c>
      <c r="M7" s="69" t="n">
        <f aca="false">ROUND(H7/1000,1)</f>
        <v>-0.7</v>
      </c>
      <c r="N7" s="69" t="n">
        <f aca="false">ROUND(I7/1000,1)</f>
        <v>-0.5</v>
      </c>
      <c r="O7" s="69" t="n">
        <f aca="false">ROUND(J7/1000,1)</f>
        <v>-0.7</v>
      </c>
    </row>
    <row r="8" s="75" customFormat="true" ht="18.6" hidden="false" customHeight="true" outlineLevel="0" collapsed="false">
      <c r="A8" s="70" t="s">
        <v>42</v>
      </c>
      <c r="B8" s="71" t="s">
        <v>45</v>
      </c>
      <c r="C8" s="70" t="s">
        <v>44</v>
      </c>
      <c r="D8" s="72" t="s">
        <v>362</v>
      </c>
      <c r="E8" s="73" t="s">
        <v>23</v>
      </c>
      <c r="F8" s="74" t="s">
        <v>24</v>
      </c>
      <c r="G8" s="73" t="s">
        <v>363</v>
      </c>
      <c r="H8" s="36" t="n">
        <v>6384</v>
      </c>
      <c r="I8" s="36" t="n">
        <v>2959.3</v>
      </c>
      <c r="J8" s="36" t="n">
        <v>6384</v>
      </c>
      <c r="K8" s="36" t="n">
        <v>6675000</v>
      </c>
      <c r="L8" s="36" t="n">
        <v>7039000</v>
      </c>
      <c r="M8" s="75" t="n">
        <f aca="false">ROUND(H8/1000,1)</f>
        <v>6.4</v>
      </c>
      <c r="N8" s="75" t="n">
        <f aca="false">ROUND(I8/1000,1)</f>
        <v>3</v>
      </c>
      <c r="O8" s="75" t="n">
        <f aca="false">ROUND(J8/1000,1)</f>
        <v>6.4</v>
      </c>
    </row>
    <row r="9" s="75" customFormat="true" ht="18.6" hidden="false" customHeight="true" outlineLevel="0" collapsed="false">
      <c r="A9" s="70" t="s">
        <v>46</v>
      </c>
      <c r="B9" s="71" t="s">
        <v>364</v>
      </c>
      <c r="C9" s="70" t="s">
        <v>365</v>
      </c>
      <c r="D9" s="72" t="s">
        <v>362</v>
      </c>
      <c r="E9" s="73" t="s">
        <v>23</v>
      </c>
      <c r="F9" s="74" t="s">
        <v>24</v>
      </c>
      <c r="G9" s="73" t="s">
        <v>363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75" t="n">
        <f aca="false">ROUND(H9/1000,1)</f>
        <v>0</v>
      </c>
      <c r="N9" s="75" t="n">
        <f aca="false">ROUND(I9/1000,1)</f>
        <v>0</v>
      </c>
      <c r="O9" s="75" t="n">
        <f aca="false">ROUND(J9/1000,1)</f>
        <v>0</v>
      </c>
    </row>
    <row r="10" s="75" customFormat="true" ht="18.6" hidden="false" customHeight="true" outlineLevel="0" collapsed="false">
      <c r="A10" s="70" t="s">
        <v>366</v>
      </c>
      <c r="B10" s="71" t="s">
        <v>48</v>
      </c>
      <c r="C10" s="70" t="s">
        <v>47</v>
      </c>
      <c r="D10" s="72" t="s">
        <v>362</v>
      </c>
      <c r="E10" s="73" t="s">
        <v>23</v>
      </c>
      <c r="F10" s="74" t="s">
        <v>24</v>
      </c>
      <c r="G10" s="73" t="s">
        <v>363</v>
      </c>
      <c r="H10" s="36" t="n">
        <v>0</v>
      </c>
      <c r="I10" s="36" t="n">
        <v>1445</v>
      </c>
      <c r="J10" s="36" t="n">
        <v>0</v>
      </c>
      <c r="K10" s="36" t="n">
        <v>0</v>
      </c>
      <c r="L10" s="36" t="n">
        <v>0</v>
      </c>
      <c r="M10" s="75" t="n">
        <f aca="false">ROUND(H10/1000,1)</f>
        <v>0</v>
      </c>
      <c r="N10" s="75" t="n">
        <f aca="false">ROUND(I10/1000,1)</f>
        <v>1.4</v>
      </c>
      <c r="O10" s="75" t="n">
        <f aca="false">ROUND(J10/1000,1)</f>
        <v>0</v>
      </c>
    </row>
    <row r="11" s="75" customFormat="true" ht="18.6" hidden="false" customHeight="true" outlineLevel="0" collapsed="false">
      <c r="A11" s="70" t="s">
        <v>49</v>
      </c>
      <c r="B11" s="71" t="s">
        <v>51</v>
      </c>
      <c r="C11" s="70" t="s">
        <v>50</v>
      </c>
      <c r="D11" s="72" t="s">
        <v>362</v>
      </c>
      <c r="E11" s="73" t="s">
        <v>23</v>
      </c>
      <c r="F11" s="74" t="s">
        <v>24</v>
      </c>
      <c r="G11" s="73" t="s">
        <v>363</v>
      </c>
      <c r="H11" s="36" t="n">
        <v>0</v>
      </c>
      <c r="I11" s="36" t="n">
        <v>19.4</v>
      </c>
      <c r="J11" s="36" t="n">
        <v>0</v>
      </c>
      <c r="K11" s="36" t="n">
        <v>0</v>
      </c>
      <c r="L11" s="36" t="n">
        <v>0</v>
      </c>
      <c r="M11" s="75" t="n">
        <f aca="false">ROUND(H11/1000,1)</f>
        <v>0</v>
      </c>
      <c r="N11" s="75" t="n">
        <f aca="false">ROUND(I11/1000,1)</f>
        <v>0</v>
      </c>
      <c r="O11" s="75" t="n">
        <f aca="false">ROUND(J11/1000,1)</f>
        <v>0</v>
      </c>
    </row>
    <row r="12" s="75" customFormat="true" ht="18.6" hidden="false" customHeight="true" outlineLevel="0" collapsed="false">
      <c r="A12" s="70" t="s">
        <v>52</v>
      </c>
      <c r="B12" s="71" t="s">
        <v>54</v>
      </c>
      <c r="C12" s="70" t="s">
        <v>53</v>
      </c>
      <c r="D12" s="72" t="s">
        <v>362</v>
      </c>
      <c r="E12" s="73" t="s">
        <v>23</v>
      </c>
      <c r="F12" s="74" t="s">
        <v>24</v>
      </c>
      <c r="G12" s="73" t="s">
        <v>363</v>
      </c>
      <c r="H12" s="36" t="n">
        <v>0</v>
      </c>
      <c r="I12" s="36" t="n">
        <v>1</v>
      </c>
      <c r="J12" s="36" t="n">
        <v>0</v>
      </c>
      <c r="K12" s="36" t="n">
        <v>0</v>
      </c>
      <c r="L12" s="36" t="n">
        <v>0</v>
      </c>
      <c r="M12" s="75" t="n">
        <f aca="false">ROUND(H12/1000,1)</f>
        <v>0</v>
      </c>
      <c r="N12" s="75" t="n">
        <f aca="false">ROUND(I12/1000,1)</f>
        <v>0</v>
      </c>
      <c r="O12" s="75" t="n">
        <f aca="false">ROUND(J12/1000,1)</f>
        <v>0</v>
      </c>
    </row>
    <row r="13" s="75" customFormat="true" ht="18.6" hidden="false" customHeight="true" outlineLevel="0" collapsed="false">
      <c r="A13" s="70" t="s">
        <v>55</v>
      </c>
      <c r="B13" s="71" t="s">
        <v>57</v>
      </c>
      <c r="C13" s="70" t="s">
        <v>56</v>
      </c>
      <c r="D13" s="72" t="s">
        <v>362</v>
      </c>
      <c r="E13" s="73" t="s">
        <v>23</v>
      </c>
      <c r="F13" s="74" t="s">
        <v>24</v>
      </c>
      <c r="G13" s="73" t="s">
        <v>363</v>
      </c>
      <c r="H13" s="36" t="n">
        <v>3365.1</v>
      </c>
      <c r="I13" s="36" t="n">
        <v>3263.8</v>
      </c>
      <c r="J13" s="36" t="n">
        <v>3365.1</v>
      </c>
      <c r="K13" s="36" t="n">
        <v>3992000</v>
      </c>
      <c r="L13" s="36" t="n">
        <v>4232000</v>
      </c>
      <c r="M13" s="75" t="n">
        <f aca="false">ROUND(H13/1000,1)</f>
        <v>3.4</v>
      </c>
      <c r="N13" s="75" t="n">
        <f aca="false">ROUND(I13/1000,1)</f>
        <v>3.3</v>
      </c>
      <c r="O13" s="75" t="n">
        <f aca="false">ROUND(J13/1000,1)</f>
        <v>3.4</v>
      </c>
    </row>
    <row r="14" s="76" customFormat="true" ht="18.6" hidden="false" customHeight="true" outlineLevel="0" collapsed="false">
      <c r="A14" s="59" t="s">
        <v>60</v>
      </c>
      <c r="B14" s="58" t="s">
        <v>63</v>
      </c>
      <c r="C14" s="59" t="s">
        <v>62</v>
      </c>
      <c r="D14" s="60" t="s">
        <v>362</v>
      </c>
      <c r="E14" s="61" t="s">
        <v>23</v>
      </c>
      <c r="F14" s="62" t="s">
        <v>24</v>
      </c>
      <c r="G14" s="61" t="s">
        <v>363</v>
      </c>
      <c r="H14" s="36" t="n">
        <v>38.5</v>
      </c>
      <c r="I14" s="36" t="n">
        <v>500.8</v>
      </c>
      <c r="J14" s="36" t="n">
        <v>38.5</v>
      </c>
      <c r="K14" s="36" t="n">
        <v>38450</v>
      </c>
      <c r="L14" s="36" t="n">
        <v>38450</v>
      </c>
      <c r="M14" s="76" t="n">
        <f aca="false">ROUND(H14/1000,1)</f>
        <v>0</v>
      </c>
      <c r="N14" s="76" t="n">
        <f aca="false">ROUND(I14/1000,1)</f>
        <v>0.5</v>
      </c>
      <c r="O14" s="76" t="n">
        <f aca="false">ROUND(J14/1000,1)</f>
        <v>0</v>
      </c>
    </row>
    <row r="15" s="75" customFormat="true" ht="18.6" hidden="false" customHeight="true" outlineLevel="0" collapsed="false">
      <c r="A15" s="70" t="s">
        <v>66</v>
      </c>
      <c r="B15" s="71" t="s">
        <v>69</v>
      </c>
      <c r="C15" s="70" t="s">
        <v>68</v>
      </c>
      <c r="D15" s="72" t="s">
        <v>362</v>
      </c>
      <c r="E15" s="73" t="s">
        <v>23</v>
      </c>
      <c r="F15" s="74" t="s">
        <v>24</v>
      </c>
      <c r="G15" s="73" t="s">
        <v>363</v>
      </c>
      <c r="H15" s="77" t="n">
        <v>526</v>
      </c>
      <c r="I15" s="77" t="n">
        <v>90.4</v>
      </c>
      <c r="J15" s="77" t="n">
        <v>526</v>
      </c>
      <c r="K15" s="77" t="n">
        <v>547000</v>
      </c>
      <c r="L15" s="77" t="n">
        <v>568900</v>
      </c>
      <c r="M15" s="75" t="n">
        <f aca="false">ROUND(H15/1000,1)</f>
        <v>0.5</v>
      </c>
      <c r="N15" s="75" t="n">
        <f aca="false">ROUND(I15/1000,1)</f>
        <v>0.1</v>
      </c>
      <c r="O15" s="75" t="n">
        <f aca="false">ROUND(J15/1000,1)</f>
        <v>0.5</v>
      </c>
    </row>
    <row r="16" s="79" customFormat="true" ht="18.6" hidden="false" customHeight="true" outlineLevel="0" collapsed="false">
      <c r="A16" s="59" t="s">
        <v>72</v>
      </c>
      <c r="B16" s="58" t="s">
        <v>75</v>
      </c>
      <c r="C16" s="59" t="s">
        <v>74</v>
      </c>
      <c r="D16" s="60" t="s">
        <v>362</v>
      </c>
      <c r="E16" s="61" t="s">
        <v>23</v>
      </c>
      <c r="F16" s="62" t="s">
        <v>24</v>
      </c>
      <c r="G16" s="61" t="s">
        <v>363</v>
      </c>
      <c r="H16" s="78" t="n">
        <v>1719.6</v>
      </c>
      <c r="I16" s="78" t="n">
        <v>1301.8</v>
      </c>
      <c r="J16" s="78" t="n">
        <v>1719.6</v>
      </c>
      <c r="K16" s="78" t="n">
        <v>1647900</v>
      </c>
      <c r="L16" s="78" t="n">
        <v>1714500</v>
      </c>
      <c r="M16" s="76" t="n">
        <f aca="false">ROUND(H16/1000,1)</f>
        <v>1.7</v>
      </c>
      <c r="N16" s="76" t="n">
        <f aca="false">ROUND(I16/1000,1)</f>
        <v>1.3</v>
      </c>
      <c r="O16" s="76" t="n">
        <f aca="false">ROUND(J16/1000,1)</f>
        <v>1.7</v>
      </c>
    </row>
    <row r="17" s="76" customFormat="true" ht="18.6" hidden="false" customHeight="true" outlineLevel="0" collapsed="false">
      <c r="A17" s="59" t="s">
        <v>76</v>
      </c>
      <c r="B17" s="58" t="s">
        <v>78</v>
      </c>
      <c r="C17" s="59" t="s">
        <v>77</v>
      </c>
      <c r="D17" s="60" t="s">
        <v>362</v>
      </c>
      <c r="E17" s="61" t="s">
        <v>23</v>
      </c>
      <c r="F17" s="62" t="s">
        <v>24</v>
      </c>
      <c r="G17" s="61" t="s">
        <v>363</v>
      </c>
      <c r="H17" s="78" t="n">
        <v>5</v>
      </c>
      <c r="I17" s="78" t="n">
        <v>46.5</v>
      </c>
      <c r="J17" s="78" t="n">
        <v>5</v>
      </c>
      <c r="K17" s="78" t="n">
        <v>5000</v>
      </c>
      <c r="L17" s="78" t="n">
        <v>5000</v>
      </c>
      <c r="M17" s="76" t="n">
        <f aca="false">ROUND(H17/1000,1)</f>
        <v>0</v>
      </c>
      <c r="N17" s="76" t="n">
        <f aca="false">ROUND(I17/1000,1)</f>
        <v>0</v>
      </c>
      <c r="O17" s="76" t="n">
        <f aca="false">ROUND(J17/1000,1)</f>
        <v>0</v>
      </c>
    </row>
    <row r="18" s="86" customFormat="true" ht="47.25" hidden="false" customHeight="true" outlineLevel="0" collapsed="false">
      <c r="A18" s="80" t="s">
        <v>81</v>
      </c>
      <c r="B18" s="81" t="s">
        <v>84</v>
      </c>
      <c r="C18" s="80" t="s">
        <v>83</v>
      </c>
      <c r="D18" s="82" t="s">
        <v>362</v>
      </c>
      <c r="E18" s="83" t="s">
        <v>85</v>
      </c>
      <c r="F18" s="84"/>
      <c r="G18" s="83" t="s">
        <v>367</v>
      </c>
      <c r="H18" s="85" t="n">
        <v>2857.8</v>
      </c>
      <c r="I18" s="85" t="n">
        <v>2446.4</v>
      </c>
      <c r="J18" s="85" t="n">
        <v>2857.8</v>
      </c>
      <c r="K18" s="85" t="n">
        <v>2857800</v>
      </c>
      <c r="L18" s="85" t="n">
        <v>2857800</v>
      </c>
      <c r="M18" s="86" t="n">
        <f aca="false">ROUND(H18/1000,1)</f>
        <v>2.9</v>
      </c>
      <c r="N18" s="86" t="n">
        <f aca="false">ROUND(I18/1000,1)</f>
        <v>2.4</v>
      </c>
      <c r="O18" s="86" t="n">
        <f aca="false">ROUND(J18/1000,1)</f>
        <v>2.9</v>
      </c>
    </row>
    <row r="19" s="86" customFormat="true" ht="51" hidden="false" customHeight="true" outlineLevel="0" collapsed="false">
      <c r="A19" s="80" t="s">
        <v>87</v>
      </c>
      <c r="B19" s="81" t="s">
        <v>89</v>
      </c>
      <c r="C19" s="80" t="s">
        <v>88</v>
      </c>
      <c r="D19" s="82" t="s">
        <v>362</v>
      </c>
      <c r="E19" s="83" t="s">
        <v>85</v>
      </c>
      <c r="F19" s="84"/>
      <c r="G19" s="83" t="s">
        <v>367</v>
      </c>
      <c r="H19" s="85" t="n">
        <v>1341.9</v>
      </c>
      <c r="I19" s="85" t="n">
        <v>1138.6</v>
      </c>
      <c r="J19" s="85" t="n">
        <v>1341.9</v>
      </c>
      <c r="K19" s="85" t="n">
        <v>1341900</v>
      </c>
      <c r="L19" s="85" t="n">
        <v>1341900</v>
      </c>
      <c r="M19" s="86" t="n">
        <f aca="false">ROUND(H19/1000,1)</f>
        <v>1.3</v>
      </c>
      <c r="N19" s="86" t="n">
        <f aca="false">ROUND(I19/1000,1)</f>
        <v>1.1</v>
      </c>
      <c r="O19" s="86" t="n">
        <f aca="false">ROUND(J19/1000,1)</f>
        <v>1.3</v>
      </c>
    </row>
    <row r="20" s="86" customFormat="true" ht="73.5" hidden="false" customHeight="true" outlineLevel="0" collapsed="false">
      <c r="A20" s="80" t="s">
        <v>90</v>
      </c>
      <c r="B20" s="81" t="s">
        <v>93</v>
      </c>
      <c r="C20" s="80" t="s">
        <v>92</v>
      </c>
      <c r="D20" s="82" t="s">
        <v>362</v>
      </c>
      <c r="E20" s="83" t="s">
        <v>85</v>
      </c>
      <c r="F20" s="84"/>
      <c r="G20" s="83" t="s">
        <v>367</v>
      </c>
      <c r="H20" s="85" t="n">
        <v>0</v>
      </c>
      <c r="I20" s="85" t="n">
        <v>0.5</v>
      </c>
      <c r="J20" s="85" t="n">
        <v>0</v>
      </c>
      <c r="K20" s="85" t="n">
        <v>0</v>
      </c>
      <c r="L20" s="85" t="n">
        <v>0</v>
      </c>
      <c r="M20" s="86" t="n">
        <f aca="false">ROUND(H20/1000,1)</f>
        <v>0</v>
      </c>
      <c r="N20" s="86" t="n">
        <f aca="false">ROUND(I20/1000,1)</f>
        <v>0</v>
      </c>
      <c r="O20" s="86" t="n">
        <f aca="false">ROUND(J20/1000,1)</f>
        <v>0</v>
      </c>
    </row>
    <row r="21" s="63" customFormat="true" ht="18.6" hidden="false" customHeight="true" outlineLevel="0" collapsed="false">
      <c r="A21" s="57" t="s">
        <v>96</v>
      </c>
      <c r="B21" s="87" t="s">
        <v>99</v>
      </c>
      <c r="C21" s="57" t="s">
        <v>98</v>
      </c>
      <c r="D21" s="88" t="s">
        <v>362</v>
      </c>
      <c r="E21" s="54" t="s">
        <v>100</v>
      </c>
      <c r="F21" s="89"/>
      <c r="G21" s="54" t="s">
        <v>368</v>
      </c>
      <c r="H21" s="36" t="n">
        <v>0</v>
      </c>
      <c r="I21" s="36" t="n">
        <v>8.2</v>
      </c>
      <c r="J21" s="36" t="n">
        <v>0</v>
      </c>
      <c r="K21" s="36" t="n">
        <v>0</v>
      </c>
      <c r="L21" s="36" t="n">
        <v>0</v>
      </c>
      <c r="M21" s="63" t="n">
        <f aca="false">ROUND(H21/1000,1)</f>
        <v>0</v>
      </c>
      <c r="N21" s="63" t="n">
        <f aca="false">ROUND(I21/1000,1)</f>
        <v>0</v>
      </c>
      <c r="O21" s="63" t="n">
        <f aca="false">ROUND(J21/1000,1)</f>
        <v>0</v>
      </c>
    </row>
    <row r="22" s="63" customFormat="true" ht="18.6" hidden="false" customHeight="true" outlineLevel="0" collapsed="false">
      <c r="A22" s="57" t="s">
        <v>102</v>
      </c>
      <c r="B22" s="87" t="s">
        <v>104</v>
      </c>
      <c r="C22" s="57" t="s">
        <v>103</v>
      </c>
      <c r="D22" s="88" t="s">
        <v>362</v>
      </c>
      <c r="E22" s="54" t="s">
        <v>100</v>
      </c>
      <c r="F22" s="89"/>
      <c r="G22" s="54" t="s">
        <v>368</v>
      </c>
      <c r="H22" s="36" t="n">
        <v>6019.9</v>
      </c>
      <c r="I22" s="36" t="n">
        <v>572.4</v>
      </c>
      <c r="J22" s="36" t="n">
        <v>6019.9</v>
      </c>
      <c r="K22" s="36" t="n">
        <v>6019900</v>
      </c>
      <c r="L22" s="36" t="n">
        <v>6019900</v>
      </c>
      <c r="M22" s="63" t="n">
        <f aca="false">ROUND(H22/1000,1)</f>
        <v>6</v>
      </c>
      <c r="N22" s="63" t="n">
        <f aca="false">ROUND(I22/1000,1)</f>
        <v>0.6</v>
      </c>
      <c r="O22" s="63" t="n">
        <f aca="false">ROUND(J22/1000,1)</f>
        <v>6</v>
      </c>
    </row>
    <row r="23" s="63" customFormat="true" ht="18.6" hidden="false" customHeight="true" outlineLevel="0" collapsed="false">
      <c r="A23" s="57" t="s">
        <v>105</v>
      </c>
      <c r="B23" s="87" t="s">
        <v>107</v>
      </c>
      <c r="C23" s="57" t="s">
        <v>106</v>
      </c>
      <c r="D23" s="88" t="s">
        <v>362</v>
      </c>
      <c r="E23" s="54" t="s">
        <v>100</v>
      </c>
      <c r="F23" s="89"/>
      <c r="G23" s="54" t="s">
        <v>368</v>
      </c>
      <c r="H23" s="36" t="n">
        <v>0</v>
      </c>
      <c r="I23" s="36" t="n">
        <v>106.8</v>
      </c>
      <c r="J23" s="36" t="n">
        <v>0</v>
      </c>
      <c r="K23" s="36" t="n">
        <v>0</v>
      </c>
      <c r="L23" s="36" t="n">
        <v>0</v>
      </c>
      <c r="M23" s="63" t="n">
        <f aca="false">ROUND(H23/1000,1)</f>
        <v>0</v>
      </c>
      <c r="N23" s="63" t="n">
        <f aca="false">ROUND(I23/1000,1)</f>
        <v>0.1</v>
      </c>
      <c r="O23" s="63" t="n">
        <f aca="false">ROUND(J23/1000,1)</f>
        <v>0</v>
      </c>
    </row>
    <row r="24" s="63" customFormat="true" ht="18.6" hidden="false" customHeight="true" outlineLevel="0" collapsed="false">
      <c r="A24" s="57" t="s">
        <v>108</v>
      </c>
      <c r="B24" s="87" t="s">
        <v>110</v>
      </c>
      <c r="C24" s="57" t="s">
        <v>369</v>
      </c>
      <c r="D24" s="88" t="s">
        <v>362</v>
      </c>
      <c r="E24" s="54" t="s">
        <v>100</v>
      </c>
      <c r="F24" s="89"/>
      <c r="G24" s="54" t="s">
        <v>368</v>
      </c>
      <c r="H24" s="36" t="n">
        <v>440</v>
      </c>
      <c r="I24" s="36" t="n">
        <v>437</v>
      </c>
      <c r="J24" s="36" t="n">
        <v>440</v>
      </c>
      <c r="K24" s="36" t="n">
        <v>440000</v>
      </c>
      <c r="L24" s="36" t="n">
        <v>440000</v>
      </c>
      <c r="M24" s="63" t="n">
        <f aca="false">ROUND(H24/1000,1)</f>
        <v>0.4</v>
      </c>
      <c r="N24" s="63" t="n">
        <f aca="false">ROUND(I24/1000,1)</f>
        <v>0.4</v>
      </c>
      <c r="O24" s="63" t="n">
        <f aca="false">ROUND(J24/1000,1)</f>
        <v>0.4</v>
      </c>
    </row>
    <row r="25" s="63" customFormat="true" ht="18.6" hidden="false" customHeight="true" outlineLevel="0" collapsed="false">
      <c r="A25" s="57" t="s">
        <v>111</v>
      </c>
      <c r="B25" s="87" t="s">
        <v>113</v>
      </c>
      <c r="C25" s="57" t="s">
        <v>112</v>
      </c>
      <c r="D25" s="88" t="s">
        <v>362</v>
      </c>
      <c r="E25" s="54" t="s">
        <v>100</v>
      </c>
      <c r="F25" s="89"/>
      <c r="G25" s="54" t="s">
        <v>368</v>
      </c>
      <c r="H25" s="36" t="n">
        <v>1554</v>
      </c>
      <c r="I25" s="36" t="n">
        <v>400.9</v>
      </c>
      <c r="J25" s="36" t="n">
        <v>1554</v>
      </c>
      <c r="K25" s="36" t="n">
        <v>1554000</v>
      </c>
      <c r="L25" s="36" t="n">
        <v>1554000</v>
      </c>
      <c r="M25" s="63" t="n">
        <f aca="false">ROUND(H25/1000,1)</f>
        <v>1.6</v>
      </c>
      <c r="N25" s="63" t="n">
        <f aca="false">ROUND(I25/1000,1)</f>
        <v>0.4</v>
      </c>
      <c r="O25" s="63" t="n">
        <f aca="false">ROUND(J25/1000,1)</f>
        <v>1.6</v>
      </c>
    </row>
    <row r="26" s="63" customFormat="true" ht="18.6" hidden="false" customHeight="true" outlineLevel="0" collapsed="false">
      <c r="A26" s="57" t="s">
        <v>114</v>
      </c>
      <c r="B26" s="87" t="s">
        <v>116</v>
      </c>
      <c r="C26" s="57" t="s">
        <v>115</v>
      </c>
      <c r="D26" s="88" t="s">
        <v>362</v>
      </c>
      <c r="E26" s="54" t="s">
        <v>100</v>
      </c>
      <c r="F26" s="89"/>
      <c r="G26" s="54" t="s">
        <v>368</v>
      </c>
      <c r="H26" s="36" t="n">
        <v>30902</v>
      </c>
      <c r="I26" s="36" t="n">
        <v>17258.2</v>
      </c>
      <c r="J26" s="36" t="n">
        <v>30902</v>
      </c>
      <c r="K26" s="36" t="n">
        <v>30902000</v>
      </c>
      <c r="L26" s="36" t="n">
        <v>30902000</v>
      </c>
      <c r="M26" s="63" t="n">
        <f aca="false">ROUND(H26/1000,1)</f>
        <v>30.9</v>
      </c>
      <c r="N26" s="63" t="n">
        <f aca="false">ROUND(I26/1000,1)</f>
        <v>17.3</v>
      </c>
      <c r="O26" s="63" t="n">
        <f aca="false">ROUND(J26/1000,1)</f>
        <v>30.9</v>
      </c>
    </row>
    <row r="27" s="86" customFormat="true" ht="18.6" hidden="false" customHeight="true" outlineLevel="0" collapsed="false">
      <c r="A27" s="80" t="s">
        <v>119</v>
      </c>
      <c r="B27" s="81" t="s">
        <v>122</v>
      </c>
      <c r="C27" s="80" t="s">
        <v>121</v>
      </c>
      <c r="D27" s="82" t="s">
        <v>362</v>
      </c>
      <c r="E27" s="83" t="s">
        <v>85</v>
      </c>
      <c r="F27" s="84"/>
      <c r="G27" s="83" t="s">
        <v>367</v>
      </c>
      <c r="H27" s="85" t="n">
        <v>0</v>
      </c>
      <c r="I27" s="85" t="n">
        <v>22.6</v>
      </c>
      <c r="J27" s="85" t="n">
        <v>0</v>
      </c>
      <c r="K27" s="85" t="n">
        <v>0</v>
      </c>
      <c r="L27" s="85" t="n">
        <v>0</v>
      </c>
      <c r="M27" s="86" t="n">
        <f aca="false">ROUND(H27/1000,1)</f>
        <v>0</v>
      </c>
      <c r="N27" s="86" t="n">
        <f aca="false">ROUND(I27/1000,1)</f>
        <v>0</v>
      </c>
      <c r="O27" s="86" t="n">
        <f aca="false">ROUND(J27/1000,1)</f>
        <v>0</v>
      </c>
    </row>
    <row r="28" s="63" customFormat="true" ht="18.6" hidden="false" customHeight="true" outlineLevel="0" collapsed="false">
      <c r="A28" s="57" t="s">
        <v>125</v>
      </c>
      <c r="B28" s="87" t="s">
        <v>128</v>
      </c>
      <c r="C28" s="57" t="s">
        <v>127</v>
      </c>
      <c r="D28" s="88" t="s">
        <v>362</v>
      </c>
      <c r="E28" s="54" t="s">
        <v>85</v>
      </c>
      <c r="F28" s="89"/>
      <c r="G28" s="54" t="s">
        <v>367</v>
      </c>
      <c r="H28" s="36" t="n">
        <v>210.2</v>
      </c>
      <c r="I28" s="36" t="n">
        <v>98.7</v>
      </c>
      <c r="J28" s="36" t="n">
        <v>210.2</v>
      </c>
      <c r="K28" s="36" t="n">
        <v>0</v>
      </c>
      <c r="L28" s="36" t="n">
        <v>0</v>
      </c>
      <c r="M28" s="63" t="n">
        <f aca="false">ROUND(H28/1000,1)</f>
        <v>0.2</v>
      </c>
      <c r="N28" s="63" t="n">
        <f aca="false">ROUND(I28/1000,1)</f>
        <v>0.1</v>
      </c>
      <c r="O28" s="63" t="n">
        <f aca="false">ROUND(J28/1000,1)</f>
        <v>0.2</v>
      </c>
    </row>
    <row r="29" s="63" customFormat="true" ht="18.6" hidden="false" customHeight="true" outlineLevel="0" collapsed="false">
      <c r="A29" s="57" t="s">
        <v>129</v>
      </c>
      <c r="B29" s="87" t="s">
        <v>131</v>
      </c>
      <c r="C29" s="57" t="s">
        <v>130</v>
      </c>
      <c r="D29" s="88" t="s">
        <v>362</v>
      </c>
      <c r="E29" s="54" t="s">
        <v>85</v>
      </c>
      <c r="F29" s="89"/>
      <c r="G29" s="54" t="s">
        <v>367</v>
      </c>
      <c r="H29" s="36" t="n">
        <v>200</v>
      </c>
      <c r="I29" s="36" t="n">
        <v>601.8</v>
      </c>
      <c r="J29" s="36" t="n">
        <v>200</v>
      </c>
      <c r="K29" s="36" t="n">
        <v>200000</v>
      </c>
      <c r="L29" s="36" t="n">
        <v>200000</v>
      </c>
      <c r="M29" s="63" t="n">
        <f aca="false">ROUND(H29/1000,1)</f>
        <v>0.2</v>
      </c>
      <c r="N29" s="63" t="n">
        <f aca="false">ROUND(I29/1000,1)</f>
        <v>0.6</v>
      </c>
      <c r="O29" s="63" t="n">
        <f aca="false">ROUND(J29/1000,1)</f>
        <v>0.2</v>
      </c>
    </row>
    <row r="30" s="75" customFormat="true" ht="18.6" hidden="false" customHeight="true" outlineLevel="0" collapsed="false">
      <c r="A30" s="70" t="s">
        <v>134</v>
      </c>
      <c r="B30" s="71" t="s">
        <v>137</v>
      </c>
      <c r="C30" s="70" t="s">
        <v>136</v>
      </c>
      <c r="D30" s="72" t="s">
        <v>362</v>
      </c>
      <c r="E30" s="73" t="s">
        <v>138</v>
      </c>
      <c r="F30" s="90" t="s">
        <v>139</v>
      </c>
      <c r="G30" s="73" t="s">
        <v>370</v>
      </c>
      <c r="H30" s="77" t="n">
        <v>5.5</v>
      </c>
      <c r="I30" s="77" t="n">
        <v>23.7</v>
      </c>
      <c r="J30" s="77" t="n">
        <v>5.5</v>
      </c>
      <c r="K30" s="77" t="n">
        <v>5500</v>
      </c>
      <c r="L30" s="77" t="n">
        <v>5500</v>
      </c>
      <c r="M30" s="75" t="n">
        <f aca="false">ROUND(H30/1000,1)</f>
        <v>0</v>
      </c>
      <c r="N30" s="75" t="n">
        <f aca="false">ROUND(I30/1000,1)</f>
        <v>0</v>
      </c>
      <c r="O30" s="75" t="n">
        <f aca="false">ROUND(J30/1000,1)</f>
        <v>0</v>
      </c>
    </row>
    <row r="31" s="91" customFormat="true" ht="18.6" hidden="false" customHeight="true" outlineLevel="0" collapsed="false">
      <c r="A31" s="70" t="s">
        <v>140</v>
      </c>
      <c r="B31" s="71" t="s">
        <v>142</v>
      </c>
      <c r="C31" s="70" t="s">
        <v>141</v>
      </c>
      <c r="D31" s="72" t="s">
        <v>362</v>
      </c>
      <c r="E31" s="73" t="s">
        <v>143</v>
      </c>
      <c r="F31" s="40" t="s">
        <v>144</v>
      </c>
      <c r="G31" s="73" t="s">
        <v>371</v>
      </c>
      <c r="H31" s="77" t="n">
        <v>0</v>
      </c>
      <c r="I31" s="77" t="n">
        <v>2.5</v>
      </c>
      <c r="J31" s="77" t="n">
        <v>0</v>
      </c>
      <c r="K31" s="77" t="n">
        <v>0</v>
      </c>
      <c r="L31" s="77" t="n">
        <v>0</v>
      </c>
      <c r="M31" s="75" t="n">
        <f aca="false">ROUND(H31/1000,1)</f>
        <v>0</v>
      </c>
      <c r="N31" s="75" t="n">
        <f aca="false">ROUND(I31/1000,1)</f>
        <v>0</v>
      </c>
      <c r="O31" s="75" t="n">
        <f aca="false">ROUND(J31/1000,1)</f>
        <v>0</v>
      </c>
    </row>
    <row r="32" s="75" customFormat="true" ht="18.6" hidden="false" customHeight="true" outlineLevel="0" collapsed="false">
      <c r="A32" s="70" t="s">
        <v>145</v>
      </c>
      <c r="B32" s="71" t="s">
        <v>147</v>
      </c>
      <c r="C32" s="70" t="s">
        <v>146</v>
      </c>
      <c r="D32" s="72" t="s">
        <v>362</v>
      </c>
      <c r="E32" s="73" t="s">
        <v>143</v>
      </c>
      <c r="F32" s="40" t="s">
        <v>144</v>
      </c>
      <c r="G32" s="73" t="s">
        <v>371</v>
      </c>
      <c r="H32" s="77" t="n">
        <v>2.5</v>
      </c>
      <c r="I32" s="77" t="n">
        <v>1.5</v>
      </c>
      <c r="J32" s="77" t="n">
        <v>2.5</v>
      </c>
      <c r="K32" s="77" t="n">
        <v>2500</v>
      </c>
      <c r="L32" s="77" t="n">
        <v>2500</v>
      </c>
      <c r="M32" s="75" t="n">
        <f aca="false">ROUND(H32/1000,1)</f>
        <v>0</v>
      </c>
      <c r="N32" s="75" t="n">
        <f aca="false">ROUND(I32/1000,1)</f>
        <v>0</v>
      </c>
      <c r="O32" s="75" t="n">
        <f aca="false">ROUND(J32/1000,1)</f>
        <v>0</v>
      </c>
    </row>
    <row r="33" s="75" customFormat="true" ht="18.6" hidden="false" customHeight="true" outlineLevel="0" collapsed="false">
      <c r="A33" s="70" t="s">
        <v>148</v>
      </c>
      <c r="B33" s="71" t="s">
        <v>150</v>
      </c>
      <c r="C33" s="70" t="s">
        <v>149</v>
      </c>
      <c r="D33" s="72" t="s">
        <v>362</v>
      </c>
      <c r="E33" s="73" t="s">
        <v>143</v>
      </c>
      <c r="F33" s="40" t="s">
        <v>144</v>
      </c>
      <c r="G33" s="73" t="s">
        <v>371</v>
      </c>
      <c r="H33" s="77" t="n">
        <v>0</v>
      </c>
      <c r="I33" s="77" t="n">
        <v>2.5</v>
      </c>
      <c r="J33" s="77" t="n">
        <v>0</v>
      </c>
      <c r="K33" s="77" t="n">
        <v>0</v>
      </c>
      <c r="L33" s="77" t="n">
        <v>0</v>
      </c>
      <c r="M33" s="75" t="n">
        <f aca="false">ROUND(H33/1000,1)</f>
        <v>0</v>
      </c>
      <c r="N33" s="75" t="n">
        <f aca="false">ROUND(I33/1000,1)</f>
        <v>0</v>
      </c>
      <c r="O33" s="75" t="n">
        <f aca="false">ROUND(J33/1000,1)</f>
        <v>0</v>
      </c>
    </row>
    <row r="34" s="75" customFormat="true" ht="18.6" hidden="false" customHeight="true" outlineLevel="0" collapsed="false">
      <c r="A34" s="70" t="s">
        <v>151</v>
      </c>
      <c r="B34" s="71" t="s">
        <v>153</v>
      </c>
      <c r="C34" s="70" t="s">
        <v>152</v>
      </c>
      <c r="D34" s="72" t="s">
        <v>362</v>
      </c>
      <c r="E34" s="73" t="s">
        <v>143</v>
      </c>
      <c r="F34" s="40" t="s">
        <v>144</v>
      </c>
      <c r="G34" s="73" t="s">
        <v>371</v>
      </c>
      <c r="H34" s="77" t="n">
        <v>25</v>
      </c>
      <c r="I34" s="77" t="n">
        <v>6.3</v>
      </c>
      <c r="J34" s="77" t="n">
        <v>25</v>
      </c>
      <c r="K34" s="77" t="n">
        <v>25000</v>
      </c>
      <c r="L34" s="77" t="n">
        <v>25000</v>
      </c>
      <c r="M34" s="75" t="n">
        <f aca="false">ROUND(H34/1000,1)</f>
        <v>0</v>
      </c>
      <c r="N34" s="75" t="n">
        <f aca="false">ROUND(I34/1000,1)</f>
        <v>0</v>
      </c>
      <c r="O34" s="75" t="n">
        <f aca="false">ROUND(J34/1000,1)</f>
        <v>0</v>
      </c>
    </row>
    <row r="35" s="75" customFormat="true" ht="18.6" hidden="false" customHeight="true" outlineLevel="0" collapsed="false">
      <c r="A35" s="70" t="s">
        <v>154</v>
      </c>
      <c r="B35" s="71" t="s">
        <v>156</v>
      </c>
      <c r="C35" s="70" t="s">
        <v>155</v>
      </c>
      <c r="D35" s="72" t="s">
        <v>362</v>
      </c>
      <c r="E35" s="73" t="s">
        <v>143</v>
      </c>
      <c r="F35" s="40" t="s">
        <v>144</v>
      </c>
      <c r="G35" s="73" t="s">
        <v>371</v>
      </c>
      <c r="H35" s="77" t="n">
        <v>5.5</v>
      </c>
      <c r="I35" s="77" t="n">
        <v>9.2</v>
      </c>
      <c r="J35" s="77" t="n">
        <v>5.5</v>
      </c>
      <c r="K35" s="77" t="n">
        <v>5500</v>
      </c>
      <c r="L35" s="77" t="n">
        <v>5500</v>
      </c>
      <c r="M35" s="75" t="n">
        <f aca="false">ROUND(H35/1000,1)</f>
        <v>0</v>
      </c>
      <c r="N35" s="75" t="n">
        <f aca="false">ROUND(I35/1000,1)</f>
        <v>0</v>
      </c>
      <c r="O35" s="75" t="n">
        <f aca="false">ROUND(J35/1000,1)</f>
        <v>0</v>
      </c>
    </row>
    <row r="36" s="75" customFormat="true" ht="18.6" hidden="false" customHeight="true" outlineLevel="0" collapsed="false">
      <c r="A36" s="70" t="s">
        <v>157</v>
      </c>
      <c r="B36" s="71" t="s">
        <v>159</v>
      </c>
      <c r="C36" s="70" t="s">
        <v>158</v>
      </c>
      <c r="D36" s="72" t="s">
        <v>362</v>
      </c>
      <c r="E36" s="73" t="s">
        <v>143</v>
      </c>
      <c r="F36" s="40" t="s">
        <v>144</v>
      </c>
      <c r="G36" s="73" t="s">
        <v>371</v>
      </c>
      <c r="H36" s="77" t="n">
        <v>80</v>
      </c>
      <c r="I36" s="77" t="n">
        <v>66.9</v>
      </c>
      <c r="J36" s="77" t="n">
        <v>80</v>
      </c>
      <c r="K36" s="77" t="n">
        <v>83200</v>
      </c>
      <c r="L36" s="77" t="n">
        <v>86500</v>
      </c>
      <c r="M36" s="75" t="n">
        <f aca="false">ROUND(H36/1000,1)</f>
        <v>0.1</v>
      </c>
      <c r="N36" s="75" t="n">
        <f aca="false">ROUND(I36/1000,1)</f>
        <v>0.1</v>
      </c>
      <c r="O36" s="75" t="n">
        <f aca="false">ROUND(J36/1000,1)</f>
        <v>0.1</v>
      </c>
    </row>
    <row r="37" s="75" customFormat="true" ht="18.6" hidden="false" customHeight="true" outlineLevel="0" collapsed="false">
      <c r="A37" s="70" t="s">
        <v>160</v>
      </c>
      <c r="B37" s="71" t="s">
        <v>162</v>
      </c>
      <c r="C37" s="70" t="s">
        <v>161</v>
      </c>
      <c r="D37" s="72" t="s">
        <v>362</v>
      </c>
      <c r="E37" s="73" t="s">
        <v>143</v>
      </c>
      <c r="F37" s="40" t="s">
        <v>144</v>
      </c>
      <c r="G37" s="73" t="s">
        <v>371</v>
      </c>
      <c r="H37" s="77" t="n">
        <v>0</v>
      </c>
      <c r="I37" s="77" t="n">
        <v>40</v>
      </c>
      <c r="J37" s="77" t="n">
        <v>0</v>
      </c>
      <c r="K37" s="77" t="n">
        <v>0</v>
      </c>
      <c r="L37" s="77" t="n">
        <v>0</v>
      </c>
      <c r="M37" s="75" t="n">
        <f aca="false">ROUND(H37/1000,1)</f>
        <v>0</v>
      </c>
      <c r="N37" s="75" t="n">
        <f aca="false">ROUND(I37/1000,1)</f>
        <v>0</v>
      </c>
      <c r="O37" s="75" t="n">
        <f aca="false">ROUND(J37/1000,1)</f>
        <v>0</v>
      </c>
    </row>
    <row r="38" s="75" customFormat="true" ht="18.6" hidden="false" customHeight="true" outlineLevel="0" collapsed="false">
      <c r="A38" s="70" t="s">
        <v>163</v>
      </c>
      <c r="B38" s="71" t="s">
        <v>165</v>
      </c>
      <c r="C38" s="70" t="s">
        <v>164</v>
      </c>
      <c r="D38" s="72" t="s">
        <v>362</v>
      </c>
      <c r="E38" s="73" t="s">
        <v>143</v>
      </c>
      <c r="F38" s="40" t="s">
        <v>144</v>
      </c>
      <c r="G38" s="73" t="s">
        <v>371</v>
      </c>
      <c r="H38" s="77" t="n">
        <v>1</v>
      </c>
      <c r="I38" s="77" t="n">
        <v>0</v>
      </c>
      <c r="J38" s="77" t="n">
        <v>1</v>
      </c>
      <c r="K38" s="77" t="n">
        <v>1000</v>
      </c>
      <c r="L38" s="77" t="n">
        <v>1000</v>
      </c>
      <c r="M38" s="75" t="n">
        <f aca="false">ROUND(H38/1000,1)</f>
        <v>0</v>
      </c>
      <c r="N38" s="75" t="n">
        <f aca="false">ROUND(I38/1000,1)</f>
        <v>0</v>
      </c>
      <c r="O38" s="75" t="n">
        <f aca="false">ROUND(J38/1000,1)</f>
        <v>0</v>
      </c>
    </row>
    <row r="39" s="75" customFormat="true" ht="18.6" hidden="false" customHeight="true" outlineLevel="0" collapsed="false">
      <c r="A39" s="70" t="s">
        <v>166</v>
      </c>
      <c r="B39" s="71" t="s">
        <v>165</v>
      </c>
      <c r="C39" s="70" t="s">
        <v>167</v>
      </c>
      <c r="D39" s="72" t="s">
        <v>362</v>
      </c>
      <c r="E39" s="73" t="s">
        <v>143</v>
      </c>
      <c r="F39" s="40" t="s">
        <v>144</v>
      </c>
      <c r="G39" s="73" t="s">
        <v>371</v>
      </c>
      <c r="H39" s="77" t="n">
        <v>0</v>
      </c>
      <c r="I39" s="77" t="n">
        <v>4</v>
      </c>
      <c r="J39" s="77" t="n">
        <v>0</v>
      </c>
      <c r="K39" s="77" t="n">
        <v>0</v>
      </c>
      <c r="L39" s="77" t="n">
        <v>0</v>
      </c>
      <c r="M39" s="75" t="n">
        <f aca="false">ROUND(H39/1000,1)</f>
        <v>0</v>
      </c>
      <c r="N39" s="75" t="n">
        <f aca="false">ROUND(I39/1000,1)</f>
        <v>0</v>
      </c>
      <c r="O39" s="75" t="n">
        <f aca="false">ROUND(J39/1000,1)</f>
        <v>0</v>
      </c>
    </row>
    <row r="40" s="75" customFormat="true" ht="18.6" hidden="false" customHeight="true" outlineLevel="0" collapsed="false">
      <c r="A40" s="70" t="s">
        <v>169</v>
      </c>
      <c r="B40" s="71" t="s">
        <v>171</v>
      </c>
      <c r="C40" s="70" t="s">
        <v>170</v>
      </c>
      <c r="D40" s="72" t="s">
        <v>362</v>
      </c>
      <c r="E40" s="73" t="s">
        <v>143</v>
      </c>
      <c r="F40" s="40" t="s">
        <v>144</v>
      </c>
      <c r="G40" s="73" t="s">
        <v>371</v>
      </c>
      <c r="H40" s="77" t="n">
        <v>7.5</v>
      </c>
      <c r="I40" s="77" t="n">
        <v>0</v>
      </c>
      <c r="J40" s="77" t="n">
        <v>7.5</v>
      </c>
      <c r="K40" s="77" t="n">
        <v>7800</v>
      </c>
      <c r="L40" s="77" t="n">
        <v>7800</v>
      </c>
      <c r="M40" s="75" t="n">
        <f aca="false">ROUND(H40/1000,1)</f>
        <v>0</v>
      </c>
      <c r="N40" s="75" t="n">
        <f aca="false">ROUND(I40/1000,1)</f>
        <v>0</v>
      </c>
      <c r="O40" s="75" t="n">
        <f aca="false">ROUND(J40/1000,1)</f>
        <v>0</v>
      </c>
    </row>
    <row r="41" s="75" customFormat="true" ht="18.6" hidden="false" customHeight="true" outlineLevel="0" collapsed="false">
      <c r="A41" s="70" t="s">
        <v>172</v>
      </c>
      <c r="B41" s="71" t="s">
        <v>174</v>
      </c>
      <c r="C41" s="70" t="s">
        <v>173</v>
      </c>
      <c r="D41" s="72" t="s">
        <v>362</v>
      </c>
      <c r="E41" s="73" t="s">
        <v>143</v>
      </c>
      <c r="F41" s="40" t="s">
        <v>144</v>
      </c>
      <c r="G41" s="73" t="s">
        <v>371</v>
      </c>
      <c r="H41" s="77" t="n">
        <v>2</v>
      </c>
      <c r="I41" s="77" t="n">
        <v>0</v>
      </c>
      <c r="J41" s="77" t="n">
        <v>2</v>
      </c>
      <c r="K41" s="77" t="n">
        <v>2000</v>
      </c>
      <c r="L41" s="77" t="n">
        <v>2000</v>
      </c>
      <c r="M41" s="75" t="n">
        <f aca="false">ROUND(H41/1000,1)</f>
        <v>0</v>
      </c>
      <c r="N41" s="75" t="n">
        <f aca="false">ROUND(I41/1000,1)</f>
        <v>0</v>
      </c>
      <c r="O41" s="75" t="n">
        <f aca="false">ROUND(J41/1000,1)</f>
        <v>0</v>
      </c>
    </row>
    <row r="42" s="75" customFormat="true" ht="18.6" hidden="false" customHeight="true" outlineLevel="0" collapsed="false">
      <c r="A42" s="70" t="s">
        <v>175</v>
      </c>
      <c r="B42" s="71" t="s">
        <v>177</v>
      </c>
      <c r="C42" s="70" t="s">
        <v>176</v>
      </c>
      <c r="D42" s="72" t="s">
        <v>362</v>
      </c>
      <c r="E42" s="73" t="s">
        <v>143</v>
      </c>
      <c r="F42" s="40" t="s">
        <v>144</v>
      </c>
      <c r="G42" s="73" t="s">
        <v>371</v>
      </c>
      <c r="H42" s="77" t="n">
        <v>0</v>
      </c>
      <c r="I42" s="77" t="n">
        <v>1.3</v>
      </c>
      <c r="J42" s="77" t="n">
        <v>0</v>
      </c>
      <c r="K42" s="77" t="n">
        <v>0</v>
      </c>
      <c r="L42" s="77" t="n">
        <v>0</v>
      </c>
      <c r="M42" s="75" t="n">
        <f aca="false">ROUND(H42/1000,1)</f>
        <v>0</v>
      </c>
      <c r="N42" s="75" t="n">
        <f aca="false">ROUND(I42/1000,1)</f>
        <v>0</v>
      </c>
      <c r="O42" s="75" t="n">
        <f aca="false">ROUND(J42/1000,1)</f>
        <v>0</v>
      </c>
    </row>
    <row r="43" s="75" customFormat="true" ht="18.6" hidden="false" customHeight="true" outlineLevel="0" collapsed="false">
      <c r="A43" s="70" t="s">
        <v>178</v>
      </c>
      <c r="B43" s="71" t="s">
        <v>180</v>
      </c>
      <c r="C43" s="70" t="s">
        <v>179</v>
      </c>
      <c r="D43" s="72" t="s">
        <v>362</v>
      </c>
      <c r="E43" s="73" t="s">
        <v>143</v>
      </c>
      <c r="F43" s="40" t="s">
        <v>144</v>
      </c>
      <c r="G43" s="73" t="s">
        <v>371</v>
      </c>
      <c r="H43" s="77" t="n">
        <v>4.5</v>
      </c>
      <c r="I43" s="77" t="n">
        <v>2.5</v>
      </c>
      <c r="J43" s="77" t="n">
        <v>4.5</v>
      </c>
      <c r="K43" s="77" t="n">
        <v>4500</v>
      </c>
      <c r="L43" s="77" t="n">
        <v>4500</v>
      </c>
      <c r="M43" s="75" t="n">
        <f aca="false">ROUND(H43/1000,1)</f>
        <v>0</v>
      </c>
      <c r="N43" s="75" t="n">
        <f aca="false">ROUND(I43/1000,1)</f>
        <v>0</v>
      </c>
      <c r="O43" s="75" t="n">
        <f aca="false">ROUND(J43/1000,1)</f>
        <v>0</v>
      </c>
    </row>
    <row r="44" s="75" customFormat="true" ht="18.6" hidden="false" customHeight="true" outlineLevel="0" collapsed="false">
      <c r="A44" s="70" t="s">
        <v>181</v>
      </c>
      <c r="B44" s="71" t="s">
        <v>183</v>
      </c>
      <c r="C44" s="70" t="s">
        <v>182</v>
      </c>
      <c r="D44" s="72" t="s">
        <v>362</v>
      </c>
      <c r="E44" s="73" t="s">
        <v>143</v>
      </c>
      <c r="F44" s="40" t="s">
        <v>144</v>
      </c>
      <c r="G44" s="73" t="s">
        <v>371</v>
      </c>
      <c r="H44" s="77" t="n">
        <v>0</v>
      </c>
      <c r="I44" s="77" t="n">
        <v>0.7</v>
      </c>
      <c r="J44" s="77" t="n">
        <v>0</v>
      </c>
      <c r="K44" s="77" t="n">
        <v>0</v>
      </c>
      <c r="L44" s="77" t="n">
        <v>0</v>
      </c>
      <c r="M44" s="75" t="n">
        <f aca="false">ROUND(H44/1000,1)</f>
        <v>0</v>
      </c>
      <c r="N44" s="75" t="n">
        <f aca="false">ROUND(I44/1000,1)</f>
        <v>0</v>
      </c>
      <c r="O44" s="75" t="n">
        <f aca="false">ROUND(J44/1000,1)</f>
        <v>0</v>
      </c>
    </row>
    <row r="45" s="75" customFormat="true" ht="18.6" hidden="false" customHeight="true" outlineLevel="0" collapsed="false">
      <c r="A45" s="70" t="s">
        <v>184</v>
      </c>
      <c r="B45" s="71" t="s">
        <v>186</v>
      </c>
      <c r="C45" s="70" t="s">
        <v>185</v>
      </c>
      <c r="D45" s="72" t="s">
        <v>362</v>
      </c>
      <c r="E45" s="73" t="s">
        <v>143</v>
      </c>
      <c r="F45" s="40" t="s">
        <v>144</v>
      </c>
      <c r="G45" s="73" t="s">
        <v>371</v>
      </c>
      <c r="H45" s="77" t="n">
        <v>0</v>
      </c>
      <c r="I45" s="77" t="n">
        <v>3</v>
      </c>
      <c r="J45" s="77" t="n">
        <v>0</v>
      </c>
      <c r="K45" s="77" t="n">
        <v>0</v>
      </c>
      <c r="L45" s="77" t="n">
        <v>0</v>
      </c>
      <c r="M45" s="75" t="n">
        <f aca="false">ROUND(H45/1000,1)</f>
        <v>0</v>
      </c>
      <c r="N45" s="75" t="n">
        <f aca="false">ROUND(I45/1000,1)</f>
        <v>0</v>
      </c>
      <c r="O45" s="75" t="n">
        <f aca="false">ROUND(J45/1000,1)</f>
        <v>0</v>
      </c>
    </row>
    <row r="46" s="75" customFormat="true" ht="18.6" hidden="false" customHeight="true" outlineLevel="0" collapsed="false">
      <c r="A46" s="70" t="s">
        <v>187</v>
      </c>
      <c r="B46" s="71" t="s">
        <v>189</v>
      </c>
      <c r="C46" s="70" t="s">
        <v>188</v>
      </c>
      <c r="D46" s="72" t="s">
        <v>362</v>
      </c>
      <c r="E46" s="73" t="s">
        <v>143</v>
      </c>
      <c r="F46" s="40" t="s">
        <v>144</v>
      </c>
      <c r="G46" s="73" t="s">
        <v>371</v>
      </c>
      <c r="H46" s="77" t="n">
        <v>6</v>
      </c>
      <c r="I46" s="77" t="n">
        <v>2.5</v>
      </c>
      <c r="J46" s="77" t="n">
        <v>6</v>
      </c>
      <c r="K46" s="77" t="n">
        <v>6000</v>
      </c>
      <c r="L46" s="77" t="n">
        <v>6000</v>
      </c>
      <c r="M46" s="75" t="n">
        <f aca="false">ROUND(H46/1000,1)</f>
        <v>0</v>
      </c>
      <c r="N46" s="75" t="n">
        <f aca="false">ROUND(I46/1000,1)</f>
        <v>0</v>
      </c>
      <c r="O46" s="75" t="n">
        <f aca="false">ROUND(J46/1000,1)</f>
        <v>0</v>
      </c>
    </row>
    <row r="47" s="75" customFormat="true" ht="18.6" hidden="false" customHeight="true" outlineLevel="0" collapsed="false">
      <c r="A47" s="70" t="s">
        <v>190</v>
      </c>
      <c r="B47" s="71" t="s">
        <v>192</v>
      </c>
      <c r="C47" s="70" t="s">
        <v>191</v>
      </c>
      <c r="D47" s="72" t="s">
        <v>362</v>
      </c>
      <c r="E47" s="73" t="s">
        <v>143</v>
      </c>
      <c r="F47" s="40" t="s">
        <v>144</v>
      </c>
      <c r="G47" s="73" t="s">
        <v>371</v>
      </c>
      <c r="H47" s="77" t="n">
        <v>0</v>
      </c>
      <c r="I47" s="77" t="n">
        <v>0.3</v>
      </c>
      <c r="J47" s="77" t="n">
        <v>0</v>
      </c>
      <c r="K47" s="77" t="n">
        <v>0</v>
      </c>
      <c r="L47" s="77" t="n">
        <v>0</v>
      </c>
      <c r="M47" s="75" t="n">
        <f aca="false">ROUND(H47/1000,1)</f>
        <v>0</v>
      </c>
      <c r="N47" s="75" t="n">
        <f aca="false">ROUND(I47/1000,1)</f>
        <v>0</v>
      </c>
      <c r="O47" s="75" t="n">
        <f aca="false">ROUND(J47/1000,1)</f>
        <v>0</v>
      </c>
    </row>
    <row r="48" s="75" customFormat="true" ht="18.6" hidden="false" customHeight="true" outlineLevel="0" collapsed="false">
      <c r="A48" s="70" t="s">
        <v>193</v>
      </c>
      <c r="B48" s="71" t="s">
        <v>195</v>
      </c>
      <c r="C48" s="70" t="s">
        <v>194</v>
      </c>
      <c r="D48" s="72" t="s">
        <v>362</v>
      </c>
      <c r="E48" s="73" t="s">
        <v>143</v>
      </c>
      <c r="F48" s="40" t="s">
        <v>144</v>
      </c>
      <c r="G48" s="73" t="s">
        <v>371</v>
      </c>
      <c r="H48" s="77" t="n">
        <v>5</v>
      </c>
      <c r="I48" s="77" t="n">
        <v>0</v>
      </c>
      <c r="J48" s="77" t="n">
        <v>5</v>
      </c>
      <c r="K48" s="77" t="n">
        <v>5000</v>
      </c>
      <c r="L48" s="77" t="n">
        <v>5000</v>
      </c>
      <c r="M48" s="75" t="n">
        <f aca="false">ROUND(H48/1000,1)</f>
        <v>0</v>
      </c>
      <c r="N48" s="75" t="n">
        <f aca="false">ROUND(I48/1000,1)</f>
        <v>0</v>
      </c>
      <c r="O48" s="75" t="n">
        <f aca="false">ROUND(J48/1000,1)</f>
        <v>0</v>
      </c>
    </row>
    <row r="49" s="75" customFormat="true" ht="18.6" hidden="false" customHeight="true" outlineLevel="0" collapsed="false">
      <c r="A49" s="70" t="s">
        <v>196</v>
      </c>
      <c r="B49" s="71" t="s">
        <v>198</v>
      </c>
      <c r="C49" s="70" t="s">
        <v>197</v>
      </c>
      <c r="D49" s="72" t="s">
        <v>362</v>
      </c>
      <c r="E49" s="73" t="s">
        <v>143</v>
      </c>
      <c r="F49" s="40" t="s">
        <v>144</v>
      </c>
      <c r="G49" s="73" t="s">
        <v>371</v>
      </c>
      <c r="H49" s="77" t="n">
        <v>0</v>
      </c>
      <c r="I49" s="77" t="n">
        <v>2.6</v>
      </c>
      <c r="J49" s="77" t="n">
        <v>0</v>
      </c>
      <c r="K49" s="77" t="n">
        <v>0</v>
      </c>
      <c r="L49" s="77" t="n">
        <v>0</v>
      </c>
      <c r="M49" s="75" t="n">
        <f aca="false">ROUND(H49/1000,1)</f>
        <v>0</v>
      </c>
      <c r="N49" s="75" t="n">
        <f aca="false">ROUND(I49/1000,1)</f>
        <v>0</v>
      </c>
      <c r="O49" s="75" t="n">
        <f aca="false">ROUND(J49/1000,1)</f>
        <v>0</v>
      </c>
    </row>
    <row r="50" s="75" customFormat="true" ht="18.6" hidden="false" customHeight="true" outlineLevel="0" collapsed="false">
      <c r="A50" s="70" t="s">
        <v>199</v>
      </c>
      <c r="B50" s="71" t="s">
        <v>201</v>
      </c>
      <c r="C50" s="70" t="s">
        <v>200</v>
      </c>
      <c r="D50" s="72" t="s">
        <v>362</v>
      </c>
      <c r="E50" s="73" t="s">
        <v>143</v>
      </c>
      <c r="F50" s="40" t="s">
        <v>144</v>
      </c>
      <c r="G50" s="73" t="s">
        <v>371</v>
      </c>
      <c r="H50" s="77" t="n">
        <v>5</v>
      </c>
      <c r="I50" s="77" t="n">
        <v>6.3</v>
      </c>
      <c r="J50" s="77" t="n">
        <v>5</v>
      </c>
      <c r="K50" s="77" t="n">
        <v>5000</v>
      </c>
      <c r="L50" s="77" t="n">
        <v>5000</v>
      </c>
      <c r="M50" s="75" t="n">
        <f aca="false">ROUND(H50/1000,1)</f>
        <v>0</v>
      </c>
      <c r="N50" s="75" t="n">
        <f aca="false">ROUND(I50/1000,1)</f>
        <v>0</v>
      </c>
      <c r="O50" s="75" t="n">
        <f aca="false">ROUND(J50/1000,1)</f>
        <v>0</v>
      </c>
    </row>
    <row r="51" s="91" customFormat="true" ht="18.6" hidden="false" customHeight="true" outlineLevel="0" collapsed="false">
      <c r="A51" s="70" t="s">
        <v>202</v>
      </c>
      <c r="B51" s="71" t="s">
        <v>204</v>
      </c>
      <c r="C51" s="70" t="s">
        <v>203</v>
      </c>
      <c r="D51" s="72" t="s">
        <v>362</v>
      </c>
      <c r="E51" s="73" t="s">
        <v>143</v>
      </c>
      <c r="F51" s="40" t="s">
        <v>144</v>
      </c>
      <c r="G51" s="73" t="s">
        <v>371</v>
      </c>
      <c r="H51" s="77" t="n">
        <v>0</v>
      </c>
      <c r="I51" s="77" t="n">
        <v>0.5</v>
      </c>
      <c r="J51" s="77" t="n">
        <v>0</v>
      </c>
      <c r="K51" s="77" t="n">
        <v>0</v>
      </c>
      <c r="L51" s="77" t="n">
        <v>0</v>
      </c>
      <c r="M51" s="75" t="n">
        <f aca="false">ROUND(H51/1000,1)</f>
        <v>0</v>
      </c>
      <c r="N51" s="75" t="n">
        <f aca="false">ROUND(I51/1000,1)</f>
        <v>0</v>
      </c>
      <c r="O51" s="75" t="n">
        <f aca="false">ROUND(J51/1000,1)</f>
        <v>0</v>
      </c>
    </row>
    <row r="52" s="75" customFormat="true" ht="18.6" hidden="false" customHeight="true" outlineLevel="0" collapsed="false">
      <c r="A52" s="70" t="s">
        <v>205</v>
      </c>
      <c r="B52" s="71" t="s">
        <v>204</v>
      </c>
      <c r="C52" s="70" t="s">
        <v>203</v>
      </c>
      <c r="D52" s="72" t="s">
        <v>362</v>
      </c>
      <c r="E52" s="73" t="s">
        <v>138</v>
      </c>
      <c r="F52" s="90" t="s">
        <v>139</v>
      </c>
      <c r="G52" s="73" t="s">
        <v>370</v>
      </c>
      <c r="H52" s="77" t="n">
        <v>1.5</v>
      </c>
      <c r="I52" s="77" t="n">
        <v>0</v>
      </c>
      <c r="J52" s="77" t="n">
        <v>1.5</v>
      </c>
      <c r="K52" s="77" t="n">
        <v>1500</v>
      </c>
      <c r="L52" s="77" t="n">
        <v>1500</v>
      </c>
      <c r="M52" s="75" t="n">
        <f aca="false">ROUND(H52/1000,1)</f>
        <v>0</v>
      </c>
      <c r="N52" s="75" t="n">
        <f aca="false">ROUND(I52/1000,1)</f>
        <v>0</v>
      </c>
      <c r="O52" s="75" t="n">
        <f aca="false">ROUND(J52/1000,1)</f>
        <v>0</v>
      </c>
    </row>
    <row r="53" s="75" customFormat="true" ht="18.6" hidden="false" customHeight="true" outlineLevel="0" collapsed="false">
      <c r="A53" s="70" t="s">
        <v>206</v>
      </c>
      <c r="B53" s="71" t="s">
        <v>208</v>
      </c>
      <c r="C53" s="70" t="s">
        <v>207</v>
      </c>
      <c r="D53" s="72" t="s">
        <v>362</v>
      </c>
      <c r="E53" s="73" t="s">
        <v>143</v>
      </c>
      <c r="F53" s="40" t="s">
        <v>144</v>
      </c>
      <c r="G53" s="73" t="s">
        <v>371</v>
      </c>
      <c r="H53" s="77" t="n">
        <v>281.3</v>
      </c>
      <c r="I53" s="77" t="n">
        <v>33.3</v>
      </c>
      <c r="J53" s="77" t="n">
        <v>281.3</v>
      </c>
      <c r="K53" s="77" t="n">
        <v>295800</v>
      </c>
      <c r="L53" s="77" t="n">
        <v>311200</v>
      </c>
      <c r="M53" s="75" t="n">
        <f aca="false">ROUND(H53/1000,1)</f>
        <v>0.3</v>
      </c>
      <c r="N53" s="75" t="n">
        <f aca="false">ROUND(I53/1000,1)</f>
        <v>0</v>
      </c>
      <c r="O53" s="75" t="n">
        <f aca="false">ROUND(J53/1000,1)</f>
        <v>0.3</v>
      </c>
    </row>
    <row r="54" s="75" customFormat="true" ht="18.6" hidden="false" customHeight="true" outlineLevel="0" collapsed="false">
      <c r="A54" s="70" t="s">
        <v>209</v>
      </c>
      <c r="B54" s="71" t="s">
        <v>211</v>
      </c>
      <c r="C54" s="70" t="s">
        <v>210</v>
      </c>
      <c r="D54" s="72" t="s">
        <v>362</v>
      </c>
      <c r="E54" s="73" t="s">
        <v>143</v>
      </c>
      <c r="F54" s="40" t="s">
        <v>144</v>
      </c>
      <c r="G54" s="73" t="s">
        <v>371</v>
      </c>
      <c r="H54" s="77" t="n">
        <v>18</v>
      </c>
      <c r="I54" s="77" t="n">
        <v>32.5</v>
      </c>
      <c r="J54" s="77" t="n">
        <v>18</v>
      </c>
      <c r="K54" s="77" t="n">
        <v>18000</v>
      </c>
      <c r="L54" s="77" t="n">
        <v>18000</v>
      </c>
      <c r="M54" s="75" t="n">
        <f aca="false">ROUND(H54/1000,1)</f>
        <v>0</v>
      </c>
      <c r="N54" s="75" t="n">
        <f aca="false">ROUND(I54/1000,1)</f>
        <v>0</v>
      </c>
      <c r="O54" s="75" t="n">
        <f aca="false">ROUND(J54/1000,1)</f>
        <v>0</v>
      </c>
    </row>
    <row r="55" s="75" customFormat="true" ht="18.6" hidden="false" customHeight="true" outlineLevel="0" collapsed="false">
      <c r="A55" s="70" t="s">
        <v>212</v>
      </c>
      <c r="B55" s="71" t="s">
        <v>214</v>
      </c>
      <c r="C55" s="70" t="s">
        <v>213</v>
      </c>
      <c r="D55" s="72" t="s">
        <v>362</v>
      </c>
      <c r="E55" s="73" t="s">
        <v>85</v>
      </c>
      <c r="F55" s="40" t="s">
        <v>86</v>
      </c>
      <c r="G55" s="73" t="s">
        <v>367</v>
      </c>
      <c r="H55" s="77" t="n">
        <v>0</v>
      </c>
      <c r="I55" s="77" t="n">
        <v>8.4</v>
      </c>
      <c r="J55" s="77" t="n">
        <v>0</v>
      </c>
      <c r="K55" s="77" t="n">
        <v>0</v>
      </c>
      <c r="L55" s="77" t="n">
        <v>0</v>
      </c>
      <c r="M55" s="75" t="n">
        <f aca="false">ROUND(H55/1000,1)</f>
        <v>0</v>
      </c>
      <c r="N55" s="75" t="n">
        <f aca="false">ROUND(I55/1000,1)</f>
        <v>0</v>
      </c>
      <c r="O55" s="75" t="n">
        <f aca="false">ROUND(J55/1000,1)</f>
        <v>0</v>
      </c>
    </row>
    <row r="56" s="75" customFormat="true" ht="18.6" hidden="false" customHeight="true" outlineLevel="0" collapsed="false">
      <c r="A56" s="70" t="s">
        <v>215</v>
      </c>
      <c r="B56" s="71" t="s">
        <v>217</v>
      </c>
      <c r="C56" s="70" t="s">
        <v>216</v>
      </c>
      <c r="D56" s="72" t="s">
        <v>362</v>
      </c>
      <c r="E56" s="73" t="s">
        <v>100</v>
      </c>
      <c r="F56" s="92" t="s">
        <v>372</v>
      </c>
      <c r="G56" s="73" t="s">
        <v>368</v>
      </c>
      <c r="H56" s="77" t="n">
        <v>0</v>
      </c>
      <c r="I56" s="77" t="n">
        <v>15722.3</v>
      </c>
      <c r="J56" s="77" t="n">
        <v>0</v>
      </c>
      <c r="K56" s="77" t="n">
        <v>0</v>
      </c>
      <c r="L56" s="77" t="n">
        <v>0</v>
      </c>
      <c r="M56" s="75" t="n">
        <f aca="false">ROUND(H56/1000,1)</f>
        <v>0</v>
      </c>
      <c r="N56" s="75" t="n">
        <f aca="false">ROUND(I56/1000,1)</f>
        <v>15.7</v>
      </c>
      <c r="O56" s="75" t="n">
        <f aca="false">ROUND(J56/1000,1)</f>
        <v>0</v>
      </c>
    </row>
    <row r="57" s="75" customFormat="true" ht="18.6" hidden="false" customHeight="true" outlineLevel="0" collapsed="false">
      <c r="A57" s="70" t="s">
        <v>218</v>
      </c>
      <c r="B57" s="71" t="s">
        <v>217</v>
      </c>
      <c r="C57" s="70" t="s">
        <v>216</v>
      </c>
      <c r="D57" s="72" t="s">
        <v>362</v>
      </c>
      <c r="E57" s="73" t="s">
        <v>219</v>
      </c>
      <c r="F57" s="93"/>
      <c r="G57" s="73" t="s">
        <v>373</v>
      </c>
      <c r="H57" s="77" t="n">
        <v>0</v>
      </c>
      <c r="I57" s="77" t="n">
        <v>54.6</v>
      </c>
      <c r="J57" s="77" t="n">
        <v>0</v>
      </c>
      <c r="K57" s="77" t="n">
        <v>0</v>
      </c>
      <c r="L57" s="77" t="n">
        <v>0</v>
      </c>
      <c r="M57" s="75" t="n">
        <f aca="false">ROUND(H57/1000,1)</f>
        <v>0</v>
      </c>
      <c r="N57" s="75" t="n">
        <f aca="false">ROUND(I57/1000,1)</f>
        <v>0.1</v>
      </c>
      <c r="O57" s="75" t="n">
        <f aca="false">ROUND(J57/1000,1)</f>
        <v>0</v>
      </c>
    </row>
    <row r="58" s="75" customFormat="true" ht="18.6" hidden="false" customHeight="true" outlineLevel="0" collapsed="false">
      <c r="A58" s="70" t="s">
        <v>221</v>
      </c>
      <c r="B58" s="71" t="s">
        <v>217</v>
      </c>
      <c r="C58" s="70" t="s">
        <v>216</v>
      </c>
      <c r="D58" s="72" t="s">
        <v>362</v>
      </c>
      <c r="E58" s="73" t="s">
        <v>222</v>
      </c>
      <c r="F58" s="40" t="s">
        <v>223</v>
      </c>
      <c r="G58" s="73" t="s">
        <v>374</v>
      </c>
      <c r="H58" s="77" t="n">
        <v>202.9</v>
      </c>
      <c r="I58" s="77" t="n">
        <v>1264.7</v>
      </c>
      <c r="J58" s="77" t="n">
        <v>202.9</v>
      </c>
      <c r="K58" s="77" t="n">
        <v>211000</v>
      </c>
      <c r="L58" s="77" t="n">
        <v>219400</v>
      </c>
      <c r="M58" s="75" t="n">
        <f aca="false">ROUND(H58/1000,1)</f>
        <v>0.2</v>
      </c>
      <c r="N58" s="75" t="n">
        <f aca="false">ROUND(I58/1000,1)</f>
        <v>1.3</v>
      </c>
      <c r="O58" s="75" t="n">
        <f aca="false">ROUND(J58/1000,1)</f>
        <v>0.2</v>
      </c>
    </row>
    <row r="59" s="69" customFormat="true" ht="18.6" hidden="false" customHeight="true" outlineLevel="0" collapsed="false">
      <c r="A59" s="64" t="s">
        <v>230</v>
      </c>
      <c r="B59" s="65" t="s">
        <v>375</v>
      </c>
      <c r="C59" s="64" t="s">
        <v>232</v>
      </c>
      <c r="D59" s="66" t="s">
        <v>376</v>
      </c>
      <c r="E59" s="67" t="s">
        <v>234</v>
      </c>
      <c r="F59" s="94"/>
      <c r="G59" s="67" t="n">
        <v>69300745</v>
      </c>
      <c r="H59" s="95" t="n">
        <v>27880.4</v>
      </c>
      <c r="I59" s="95" t="n">
        <v>20910.6</v>
      </c>
      <c r="J59" s="95" t="n">
        <v>27880.4</v>
      </c>
      <c r="K59" s="95" t="n">
        <v>11199500</v>
      </c>
      <c r="L59" s="95" t="n">
        <v>7936100</v>
      </c>
      <c r="M59" s="69" t="n">
        <f aca="false">ROUND(H59/1000,1)</f>
        <v>27.9</v>
      </c>
      <c r="N59" s="69" t="n">
        <f aca="false">ROUND(I59/1000,1)</f>
        <v>20.9</v>
      </c>
      <c r="O59" s="69" t="n">
        <f aca="false">ROUND(J59/1000,1)</f>
        <v>27.9</v>
      </c>
    </row>
    <row r="60" s="69" customFormat="true" ht="18.6" hidden="false" customHeight="true" outlineLevel="0" collapsed="false">
      <c r="A60" s="64" t="s">
        <v>236</v>
      </c>
      <c r="B60" s="65" t="s">
        <v>377</v>
      </c>
      <c r="C60" s="64" t="s">
        <v>237</v>
      </c>
      <c r="D60" s="66" t="s">
        <v>376</v>
      </c>
      <c r="E60" s="67" t="s">
        <v>234</v>
      </c>
      <c r="F60" s="94"/>
      <c r="G60" s="67" t="n">
        <v>69300745</v>
      </c>
      <c r="H60" s="95" t="n">
        <v>152786.8</v>
      </c>
      <c r="I60" s="95" t="n">
        <v>114000</v>
      </c>
      <c r="J60" s="95" t="n">
        <v>152786.8</v>
      </c>
      <c r="K60" s="95" t="n">
        <v>88219700</v>
      </c>
      <c r="L60" s="95" t="n">
        <v>69621200</v>
      </c>
      <c r="M60" s="69" t="n">
        <f aca="false">ROUND(H60/1000,1)</f>
        <v>152.8</v>
      </c>
      <c r="N60" s="69" t="n">
        <f aca="false">ROUND(I60/1000,1)</f>
        <v>114</v>
      </c>
      <c r="O60" s="69" t="n">
        <f aca="false">ROUND(J60/1000,1)</f>
        <v>152.8</v>
      </c>
    </row>
    <row r="61" s="75" customFormat="true" ht="18.6" hidden="false" customHeight="true" outlineLevel="0" collapsed="false">
      <c r="A61" s="70" t="s">
        <v>241</v>
      </c>
      <c r="B61" s="71" t="s">
        <v>246</v>
      </c>
      <c r="C61" s="70" t="s">
        <v>245</v>
      </c>
      <c r="D61" s="72" t="s">
        <v>376</v>
      </c>
      <c r="E61" s="73" t="s">
        <v>247</v>
      </c>
      <c r="F61" s="92" t="s">
        <v>248</v>
      </c>
      <c r="G61" s="73" t="s">
        <v>378</v>
      </c>
      <c r="H61" s="77" t="n">
        <v>168.8</v>
      </c>
      <c r="I61" s="77" t="n">
        <v>168.8</v>
      </c>
      <c r="J61" s="77" t="n">
        <v>168.8</v>
      </c>
      <c r="K61" s="77" t="n">
        <v>0</v>
      </c>
      <c r="L61" s="77" t="n">
        <v>0</v>
      </c>
      <c r="M61" s="75" t="n">
        <f aca="false">ROUND(H61/1000,1)</f>
        <v>0.2</v>
      </c>
      <c r="N61" s="75" t="n">
        <f aca="false">ROUND(I61/1000,1)</f>
        <v>0.2</v>
      </c>
      <c r="O61" s="75" t="n">
        <f aca="false">ROUND(J61/1000,1)</f>
        <v>0.2</v>
      </c>
    </row>
    <row r="62" s="75" customFormat="true" ht="18.6" hidden="false" customHeight="true" outlineLevel="0" collapsed="false">
      <c r="A62" s="70" t="s">
        <v>379</v>
      </c>
      <c r="B62" s="71" t="s">
        <v>251</v>
      </c>
      <c r="C62" s="70" t="s">
        <v>250</v>
      </c>
      <c r="D62" s="72" t="s">
        <v>376</v>
      </c>
      <c r="E62" s="73" t="s">
        <v>247</v>
      </c>
      <c r="F62" s="92" t="s">
        <v>248</v>
      </c>
      <c r="G62" s="73" t="s">
        <v>378</v>
      </c>
      <c r="H62" s="77" t="n">
        <v>1629.2</v>
      </c>
      <c r="I62" s="77" t="n">
        <v>1156.7</v>
      </c>
      <c r="J62" s="77" t="n">
        <v>1629.2</v>
      </c>
      <c r="K62" s="77" t="n">
        <v>1629200</v>
      </c>
      <c r="L62" s="77" t="n">
        <v>1976700</v>
      </c>
      <c r="M62" s="75" t="n">
        <f aca="false">ROUND(H62/1000,1)</f>
        <v>1.6</v>
      </c>
      <c r="N62" s="75" t="n">
        <f aca="false">ROUND(I62/1000,1)</f>
        <v>1.2</v>
      </c>
      <c r="O62" s="75" t="n">
        <f aca="false">ROUND(J62/1000,1)</f>
        <v>1.6</v>
      </c>
    </row>
    <row r="63" s="75" customFormat="true" ht="18.6" hidden="false" customHeight="true" outlineLevel="0" collapsed="false">
      <c r="A63" s="70" t="s">
        <v>380</v>
      </c>
      <c r="B63" s="71" t="s">
        <v>254</v>
      </c>
      <c r="C63" s="70" t="s">
        <v>253</v>
      </c>
      <c r="D63" s="72" t="s">
        <v>376</v>
      </c>
      <c r="E63" s="73" t="s">
        <v>247</v>
      </c>
      <c r="F63" s="92" t="s">
        <v>248</v>
      </c>
      <c r="G63" s="73" t="s">
        <v>378</v>
      </c>
      <c r="H63" s="77" t="n">
        <v>8486</v>
      </c>
      <c r="I63" s="77" t="n">
        <v>5859.2</v>
      </c>
      <c r="J63" s="77" t="n">
        <v>8486</v>
      </c>
      <c r="K63" s="77" t="n">
        <v>8217000</v>
      </c>
      <c r="L63" s="77" t="n">
        <v>7620000</v>
      </c>
      <c r="M63" s="75" t="n">
        <f aca="false">ROUND(H63/1000,1)</f>
        <v>8.5</v>
      </c>
      <c r="N63" s="75" t="n">
        <f aca="false">ROUND(I63/1000,1)</f>
        <v>5.9</v>
      </c>
      <c r="O63" s="75" t="n">
        <f aca="false">ROUND(J63/1000,1)</f>
        <v>8.5</v>
      </c>
    </row>
    <row r="64" s="75" customFormat="true" ht="18.6" hidden="false" customHeight="true" outlineLevel="0" collapsed="false">
      <c r="A64" s="70" t="s">
        <v>381</v>
      </c>
      <c r="B64" s="71" t="s">
        <v>257</v>
      </c>
      <c r="C64" s="70" t="s">
        <v>256</v>
      </c>
      <c r="D64" s="72" t="s">
        <v>376</v>
      </c>
      <c r="E64" s="73" t="s">
        <v>258</v>
      </c>
      <c r="F64" s="40" t="s">
        <v>259</v>
      </c>
      <c r="G64" s="73" t="s">
        <v>382</v>
      </c>
      <c r="H64" s="77" t="n">
        <v>518</v>
      </c>
      <c r="I64" s="77" t="n">
        <v>109.6</v>
      </c>
      <c r="J64" s="77" t="n">
        <v>518</v>
      </c>
      <c r="K64" s="77" t="n">
        <v>0</v>
      </c>
      <c r="L64" s="77" t="n">
        <v>0</v>
      </c>
      <c r="M64" s="75" t="n">
        <f aca="false">ROUND(H64/1000,1)</f>
        <v>0.5</v>
      </c>
      <c r="N64" s="75" t="n">
        <f aca="false">ROUND(I64/1000,1)</f>
        <v>0.1</v>
      </c>
      <c r="O64" s="75" t="n">
        <f aca="false">ROUND(J64/1000,1)</f>
        <v>0.5</v>
      </c>
    </row>
    <row r="65" s="75" customFormat="true" ht="18.6" hidden="false" customHeight="true" outlineLevel="0" collapsed="false">
      <c r="A65" s="70" t="s">
        <v>383</v>
      </c>
      <c r="B65" s="71" t="s">
        <v>262</v>
      </c>
      <c r="C65" s="70" t="s">
        <v>261</v>
      </c>
      <c r="D65" s="72" t="s">
        <v>376</v>
      </c>
      <c r="E65" s="73" t="s">
        <v>258</v>
      </c>
      <c r="F65" s="40" t="s">
        <v>259</v>
      </c>
      <c r="G65" s="73" t="s">
        <v>382</v>
      </c>
      <c r="H65" s="77" t="n">
        <v>4092</v>
      </c>
      <c r="I65" s="77" t="n">
        <v>3636.5</v>
      </c>
      <c r="J65" s="77" t="n">
        <v>4092</v>
      </c>
      <c r="K65" s="77" t="n">
        <v>0</v>
      </c>
      <c r="L65" s="77" t="n">
        <v>0</v>
      </c>
      <c r="M65" s="75" t="n">
        <f aca="false">ROUND(H65/1000,1)</f>
        <v>4.1</v>
      </c>
      <c r="N65" s="75" t="n">
        <f aca="false">ROUND(I65/1000,1)</f>
        <v>3.6</v>
      </c>
      <c r="O65" s="75" t="n">
        <f aca="false">ROUND(J65/1000,1)</f>
        <v>4.1</v>
      </c>
    </row>
    <row r="66" s="75" customFormat="true" ht="18.6" hidden="false" customHeight="true" outlineLevel="0" collapsed="false">
      <c r="A66" s="70" t="s">
        <v>384</v>
      </c>
      <c r="B66" s="71" t="s">
        <v>385</v>
      </c>
      <c r="C66" s="70" t="s">
        <v>264</v>
      </c>
      <c r="D66" s="72" t="s">
        <v>376</v>
      </c>
      <c r="E66" s="73" t="s">
        <v>85</v>
      </c>
      <c r="F66" s="40" t="s">
        <v>86</v>
      </c>
      <c r="G66" s="73" t="s">
        <v>367</v>
      </c>
      <c r="H66" s="77" t="n">
        <v>1065</v>
      </c>
      <c r="I66" s="77" t="n">
        <v>1065</v>
      </c>
      <c r="J66" s="77" t="n">
        <v>1065</v>
      </c>
      <c r="K66" s="77" t="n">
        <v>0</v>
      </c>
      <c r="L66" s="77" t="n">
        <v>0</v>
      </c>
      <c r="M66" s="75" t="n">
        <f aca="false">ROUND(H66/1000,1)</f>
        <v>1.1</v>
      </c>
      <c r="N66" s="75" t="n">
        <f aca="false">ROUND(I66/1000,1)</f>
        <v>1.1</v>
      </c>
      <c r="O66" s="75" t="n">
        <f aca="false">ROUND(J66/1000,1)</f>
        <v>1.1</v>
      </c>
    </row>
    <row r="67" s="75" customFormat="true" ht="18.6" hidden="false" customHeight="true" outlineLevel="0" collapsed="false">
      <c r="A67" s="70" t="s">
        <v>386</v>
      </c>
      <c r="B67" s="71" t="s">
        <v>268</v>
      </c>
      <c r="C67" s="70" t="s">
        <v>267</v>
      </c>
      <c r="D67" s="72" t="s">
        <v>376</v>
      </c>
      <c r="E67" s="73" t="s">
        <v>85</v>
      </c>
      <c r="F67" s="40" t="s">
        <v>86</v>
      </c>
      <c r="G67" s="73" t="s">
        <v>367</v>
      </c>
      <c r="H67" s="77" t="n">
        <v>291.2</v>
      </c>
      <c r="I67" s="77" t="n">
        <v>291.2</v>
      </c>
      <c r="J67" s="77" t="n">
        <v>291.2</v>
      </c>
      <c r="K67" s="77" t="n">
        <v>0</v>
      </c>
      <c r="L67" s="77" t="n">
        <v>0</v>
      </c>
      <c r="M67" s="75" t="n">
        <f aca="false">ROUND(H67/1000,1)</f>
        <v>0.3</v>
      </c>
      <c r="N67" s="75" t="n">
        <f aca="false">ROUND(I67/1000,1)</f>
        <v>0.3</v>
      </c>
      <c r="O67" s="75" t="n">
        <f aca="false">ROUND(J67/1000,1)</f>
        <v>0.3</v>
      </c>
    </row>
    <row r="68" s="91" customFormat="true" ht="18.6" hidden="false" customHeight="true" outlineLevel="0" collapsed="false">
      <c r="A68" s="70" t="s">
        <v>387</v>
      </c>
      <c r="B68" s="71" t="s">
        <v>271</v>
      </c>
      <c r="C68" s="70" t="s">
        <v>270</v>
      </c>
      <c r="D68" s="72" t="s">
        <v>376</v>
      </c>
      <c r="E68" s="73" t="s">
        <v>85</v>
      </c>
      <c r="F68" s="40" t="s">
        <v>86</v>
      </c>
      <c r="G68" s="73" t="s">
        <v>367</v>
      </c>
      <c r="H68" s="77" t="n">
        <v>700</v>
      </c>
      <c r="I68" s="77" t="n">
        <v>132.5</v>
      </c>
      <c r="J68" s="77" t="n">
        <v>700</v>
      </c>
      <c r="K68" s="77" t="n">
        <v>700000</v>
      </c>
      <c r="L68" s="77" t="n">
        <v>700000</v>
      </c>
      <c r="M68" s="75" t="n">
        <f aca="false">ROUND(H68/1000,1)</f>
        <v>0.7</v>
      </c>
      <c r="N68" s="75" t="n">
        <f aca="false">ROUND(I68/1000,1)</f>
        <v>0.1</v>
      </c>
      <c r="O68" s="75" t="n">
        <f aca="false">ROUND(J68/1000,1)</f>
        <v>0.7</v>
      </c>
    </row>
    <row r="69" s="75" customFormat="true" ht="18.6" hidden="false" customHeight="true" outlineLevel="0" collapsed="false">
      <c r="A69" s="70" t="s">
        <v>388</v>
      </c>
      <c r="B69" s="71" t="s">
        <v>274</v>
      </c>
      <c r="C69" s="70" t="s">
        <v>273</v>
      </c>
      <c r="D69" s="72" t="s">
        <v>376</v>
      </c>
      <c r="E69" s="73" t="s">
        <v>247</v>
      </c>
      <c r="F69" s="92" t="s">
        <v>248</v>
      </c>
      <c r="G69" s="73" t="s">
        <v>378</v>
      </c>
      <c r="H69" s="77" t="n">
        <v>108973.3</v>
      </c>
      <c r="I69" s="77" t="n">
        <v>23416.4</v>
      </c>
      <c r="J69" s="77" t="n">
        <v>108973.3</v>
      </c>
      <c r="K69" s="77" t="n">
        <v>99203218.4</v>
      </c>
      <c r="L69" s="77" t="n">
        <v>134194065.94</v>
      </c>
      <c r="M69" s="75" t="n">
        <f aca="false">ROUND(H69/1000,1)</f>
        <v>109</v>
      </c>
      <c r="N69" s="75" t="n">
        <f aca="false">ROUND(I69/1000,1)</f>
        <v>23.4</v>
      </c>
      <c r="O69" s="75" t="n">
        <f aca="false">ROUND(J69/1000,1)</f>
        <v>109</v>
      </c>
    </row>
    <row r="70" s="75" customFormat="true" ht="18.6" hidden="false" customHeight="true" outlineLevel="0" collapsed="false">
      <c r="A70" s="70" t="s">
        <v>244</v>
      </c>
      <c r="B70" s="71" t="s">
        <v>277</v>
      </c>
      <c r="C70" s="70" t="s">
        <v>276</v>
      </c>
      <c r="D70" s="72" t="s">
        <v>376</v>
      </c>
      <c r="E70" s="73" t="s">
        <v>85</v>
      </c>
      <c r="F70" s="40" t="s">
        <v>235</v>
      </c>
      <c r="G70" s="73" t="s">
        <v>367</v>
      </c>
      <c r="H70" s="77" t="n">
        <v>101895.2</v>
      </c>
      <c r="I70" s="77" t="n">
        <v>79101.7</v>
      </c>
      <c r="J70" s="77" t="n">
        <v>101895.2</v>
      </c>
      <c r="K70" s="77" t="n">
        <v>40964260</v>
      </c>
      <c r="L70" s="77" t="n">
        <v>40964260</v>
      </c>
      <c r="M70" s="75" t="n">
        <f aca="false">ROUND(H70/1000,1)</f>
        <v>101.9</v>
      </c>
      <c r="N70" s="75" t="n">
        <f aca="false">ROUND(I70/1000,1)</f>
        <v>79.1</v>
      </c>
      <c r="O70" s="75" t="n">
        <f aca="false">ROUND(J70/1000,1)</f>
        <v>101.9</v>
      </c>
    </row>
    <row r="71" s="75" customFormat="true" ht="18.6" hidden="false" customHeight="true" outlineLevel="0" collapsed="false">
      <c r="A71" s="70" t="s">
        <v>249</v>
      </c>
      <c r="B71" s="71" t="s">
        <v>277</v>
      </c>
      <c r="C71" s="70" t="s">
        <v>276</v>
      </c>
      <c r="D71" s="72" t="s">
        <v>376</v>
      </c>
      <c r="E71" s="73" t="s">
        <v>234</v>
      </c>
      <c r="F71" s="40" t="s">
        <v>86</v>
      </c>
      <c r="G71" s="73" t="n">
        <v>69300745</v>
      </c>
      <c r="H71" s="77" t="n">
        <v>5251.8</v>
      </c>
      <c r="I71" s="77" t="n">
        <v>3077.8</v>
      </c>
      <c r="J71" s="77" t="n">
        <v>5251.8</v>
      </c>
      <c r="K71" s="77" t="n">
        <v>0</v>
      </c>
      <c r="L71" s="77" t="n">
        <v>0</v>
      </c>
      <c r="M71" s="75" t="n">
        <f aca="false">ROUND(H71/1000,1)</f>
        <v>5.3</v>
      </c>
      <c r="N71" s="75" t="n">
        <f aca="false">ROUND(I71/1000,1)</f>
        <v>3.1</v>
      </c>
      <c r="O71" s="75" t="n">
        <f aca="false">ROUND(J71/1000,1)</f>
        <v>5.3</v>
      </c>
    </row>
    <row r="72" s="75" customFormat="true" ht="18.6" hidden="false" customHeight="true" outlineLevel="0" collapsed="false">
      <c r="A72" s="70" t="s">
        <v>252</v>
      </c>
      <c r="B72" s="71" t="s">
        <v>277</v>
      </c>
      <c r="C72" s="70" t="s">
        <v>276</v>
      </c>
      <c r="D72" s="72" t="s">
        <v>376</v>
      </c>
      <c r="E72" s="73" t="s">
        <v>258</v>
      </c>
      <c r="F72" s="40" t="s">
        <v>259</v>
      </c>
      <c r="G72" s="73" t="s">
        <v>382</v>
      </c>
      <c r="H72" s="77" t="n">
        <v>65916.2</v>
      </c>
      <c r="I72" s="77" t="n">
        <v>43188.8</v>
      </c>
      <c r="J72" s="77" t="n">
        <v>65916.2</v>
      </c>
      <c r="K72" s="77" t="n">
        <v>1161800</v>
      </c>
      <c r="L72" s="77" t="n">
        <v>1161800</v>
      </c>
      <c r="M72" s="75" t="n">
        <f aca="false">ROUND(H72/1000,1)</f>
        <v>65.9</v>
      </c>
      <c r="N72" s="75" t="n">
        <f aca="false">ROUND(I72/1000,1)</f>
        <v>43.2</v>
      </c>
      <c r="O72" s="75" t="n">
        <f aca="false">ROUND(J72/1000,1)</f>
        <v>65.9</v>
      </c>
    </row>
    <row r="73" s="75" customFormat="true" ht="48" hidden="false" customHeight="true" outlineLevel="0" collapsed="false">
      <c r="A73" s="70" t="s">
        <v>255</v>
      </c>
      <c r="B73" s="71" t="s">
        <v>277</v>
      </c>
      <c r="C73" s="70" t="s">
        <v>276</v>
      </c>
      <c r="D73" s="72" t="s">
        <v>376</v>
      </c>
      <c r="E73" s="73" t="s">
        <v>247</v>
      </c>
      <c r="F73" s="92" t="s">
        <v>248</v>
      </c>
      <c r="G73" s="73" t="s">
        <v>378</v>
      </c>
      <c r="H73" s="77" t="n">
        <v>22705.9</v>
      </c>
      <c r="I73" s="77" t="n">
        <v>15687.7</v>
      </c>
      <c r="J73" s="77" t="n">
        <v>22705.9</v>
      </c>
      <c r="K73" s="77" t="n">
        <v>10810700</v>
      </c>
      <c r="L73" s="77" t="n">
        <v>10825200</v>
      </c>
      <c r="M73" s="75" t="n">
        <f aca="false">ROUND(H73/1000,1)</f>
        <v>22.7</v>
      </c>
      <c r="N73" s="75" t="n">
        <f aca="false">ROUND(I73/1000,1)</f>
        <v>15.7</v>
      </c>
      <c r="O73" s="75" t="n">
        <f aca="false">ROUND(J73/1000,1)</f>
        <v>22.7</v>
      </c>
    </row>
    <row r="74" s="63" customFormat="true" ht="18.6" hidden="false" customHeight="true" outlineLevel="0" collapsed="false">
      <c r="A74" s="57" t="s">
        <v>275</v>
      </c>
      <c r="B74" s="65" t="s">
        <v>285</v>
      </c>
      <c r="C74" s="57" t="s">
        <v>284</v>
      </c>
      <c r="D74" s="88" t="s">
        <v>376</v>
      </c>
      <c r="E74" s="54" t="s">
        <v>85</v>
      </c>
      <c r="F74" s="40" t="s">
        <v>86</v>
      </c>
      <c r="G74" s="54" t="s">
        <v>367</v>
      </c>
      <c r="H74" s="36" t="n">
        <v>5147.3</v>
      </c>
      <c r="I74" s="36" t="n">
        <v>3768.8</v>
      </c>
      <c r="J74" s="36" t="n">
        <v>5147.3</v>
      </c>
      <c r="K74" s="36" t="n">
        <v>4859605.03</v>
      </c>
      <c r="L74" s="36" t="n">
        <v>4859605.03</v>
      </c>
      <c r="M74" s="63" t="n">
        <f aca="false">ROUND(H74/1000,1)</f>
        <v>5.1</v>
      </c>
      <c r="N74" s="63" t="n">
        <f aca="false">ROUND(I74/1000,1)</f>
        <v>3.8</v>
      </c>
      <c r="O74" s="63" t="n">
        <f aca="false">ROUND(J74/1000,1)</f>
        <v>5.1</v>
      </c>
    </row>
    <row r="75" s="63" customFormat="true" ht="18.6" hidden="false" customHeight="true" outlineLevel="0" collapsed="false">
      <c r="A75" s="57" t="s">
        <v>278</v>
      </c>
      <c r="B75" s="65" t="s">
        <v>285</v>
      </c>
      <c r="C75" s="57" t="s">
        <v>284</v>
      </c>
      <c r="D75" s="88" t="s">
        <v>376</v>
      </c>
      <c r="E75" s="54" t="s">
        <v>234</v>
      </c>
      <c r="F75" s="40" t="s">
        <v>235</v>
      </c>
      <c r="G75" s="54" t="n">
        <v>69300745</v>
      </c>
      <c r="H75" s="36" t="n">
        <v>15874.6</v>
      </c>
      <c r="I75" s="36" t="n">
        <v>11906.1</v>
      </c>
      <c r="J75" s="36" t="n">
        <v>15874.6</v>
      </c>
      <c r="K75" s="36" t="n">
        <v>15952000</v>
      </c>
      <c r="L75" s="36" t="n">
        <v>15952000</v>
      </c>
      <c r="M75" s="63" t="n">
        <f aca="false">ROUND(H75/1000,1)</f>
        <v>15.9</v>
      </c>
      <c r="N75" s="63" t="n">
        <f aca="false">ROUND(I75/1000,1)</f>
        <v>11.9</v>
      </c>
      <c r="O75" s="63" t="n">
        <f aca="false">ROUND(J75/1000,1)</f>
        <v>15.9</v>
      </c>
    </row>
    <row r="76" s="63" customFormat="true" ht="18.6" hidden="false" customHeight="true" outlineLevel="0" collapsed="false">
      <c r="A76" s="57" t="s">
        <v>279</v>
      </c>
      <c r="B76" s="65" t="s">
        <v>285</v>
      </c>
      <c r="C76" s="57" t="s">
        <v>284</v>
      </c>
      <c r="D76" s="88" t="s">
        <v>376</v>
      </c>
      <c r="E76" s="54" t="s">
        <v>247</v>
      </c>
      <c r="F76" s="35" t="s">
        <v>248</v>
      </c>
      <c r="G76" s="54" t="s">
        <v>378</v>
      </c>
      <c r="H76" s="36" t="n">
        <v>360139.9</v>
      </c>
      <c r="I76" s="36" t="n">
        <v>273515.5</v>
      </c>
      <c r="J76" s="36" t="n">
        <v>360139.9</v>
      </c>
      <c r="K76" s="36" t="n">
        <v>322268200</v>
      </c>
      <c r="L76" s="36" t="n">
        <v>322268200</v>
      </c>
      <c r="M76" s="63" t="n">
        <f aca="false">ROUND(H76/1000,1)</f>
        <v>360.1</v>
      </c>
      <c r="N76" s="63" t="n">
        <f aca="false">ROUND(I76/1000,1)</f>
        <v>273.5</v>
      </c>
      <c r="O76" s="63" t="n">
        <f aca="false">ROUND(J76/1000,1)</f>
        <v>360.1</v>
      </c>
    </row>
    <row r="77" s="63" customFormat="true" ht="18.6" hidden="false" customHeight="true" outlineLevel="0" collapsed="false">
      <c r="A77" s="57" t="s">
        <v>280</v>
      </c>
      <c r="B77" s="65" t="s">
        <v>290</v>
      </c>
      <c r="C77" s="57" t="s">
        <v>289</v>
      </c>
      <c r="D77" s="88" t="s">
        <v>376</v>
      </c>
      <c r="E77" s="54" t="s">
        <v>247</v>
      </c>
      <c r="F77" s="35" t="s">
        <v>248</v>
      </c>
      <c r="G77" s="54" t="s">
        <v>378</v>
      </c>
      <c r="H77" s="36" t="n">
        <v>21257.4</v>
      </c>
      <c r="I77" s="36" t="n">
        <v>15943.1</v>
      </c>
      <c r="J77" s="36" t="n">
        <v>21257.4</v>
      </c>
      <c r="K77" s="36" t="n">
        <v>21257400</v>
      </c>
      <c r="L77" s="36" t="n">
        <v>21257400</v>
      </c>
      <c r="M77" s="63" t="n">
        <f aca="false">ROUND(H77/1000,1)</f>
        <v>21.3</v>
      </c>
      <c r="N77" s="63" t="n">
        <f aca="false">ROUND(I77/1000,1)</f>
        <v>15.9</v>
      </c>
      <c r="O77" s="63" t="n">
        <f aca="false">ROUND(J77/1000,1)</f>
        <v>21.3</v>
      </c>
    </row>
    <row r="78" s="63" customFormat="true" ht="18.6" hidden="false" customHeight="true" outlineLevel="0" collapsed="false">
      <c r="A78" s="57" t="s">
        <v>283</v>
      </c>
      <c r="B78" s="65" t="s">
        <v>389</v>
      </c>
      <c r="C78" s="57" t="s">
        <v>292</v>
      </c>
      <c r="D78" s="88" t="s">
        <v>376</v>
      </c>
      <c r="E78" s="54" t="s">
        <v>247</v>
      </c>
      <c r="F78" s="35" t="s">
        <v>248</v>
      </c>
      <c r="G78" s="54" t="s">
        <v>378</v>
      </c>
      <c r="H78" s="36" t="n">
        <v>1777</v>
      </c>
      <c r="I78" s="36" t="n">
        <v>1772</v>
      </c>
      <c r="J78" s="36" t="n">
        <v>1777</v>
      </c>
      <c r="K78" s="36" t="n">
        <v>3684119.26</v>
      </c>
      <c r="L78" s="36" t="n">
        <v>1783031.81</v>
      </c>
      <c r="M78" s="63" t="n">
        <f aca="false">ROUND(H78/1000,1)</f>
        <v>1.8</v>
      </c>
      <c r="N78" s="63" t="n">
        <f aca="false">ROUND(I78/1000,1)</f>
        <v>1.8</v>
      </c>
      <c r="O78" s="63" t="n">
        <f aca="false">ROUND(J78/1000,1)</f>
        <v>1.8</v>
      </c>
    </row>
    <row r="79" s="63" customFormat="true" ht="18.6" hidden="false" customHeight="true" outlineLevel="0" collapsed="false">
      <c r="A79" s="57" t="s">
        <v>286</v>
      </c>
      <c r="B79" s="65" t="s">
        <v>296</v>
      </c>
      <c r="C79" s="57" t="s">
        <v>295</v>
      </c>
      <c r="D79" s="88" t="s">
        <v>376</v>
      </c>
      <c r="E79" s="54" t="s">
        <v>234</v>
      </c>
      <c r="F79" s="40" t="s">
        <v>235</v>
      </c>
      <c r="G79" s="54" t="n">
        <v>69300745</v>
      </c>
      <c r="H79" s="36" t="n">
        <v>1042.8</v>
      </c>
      <c r="I79" s="36" t="n">
        <v>742.2</v>
      </c>
      <c r="J79" s="36" t="n">
        <v>1042.8</v>
      </c>
      <c r="K79" s="36" t="n">
        <v>1153600</v>
      </c>
      <c r="L79" s="36" t="n">
        <v>1266000</v>
      </c>
      <c r="M79" s="63" t="n">
        <f aca="false">ROUND(H79/1000,1)</f>
        <v>1</v>
      </c>
      <c r="N79" s="63" t="n">
        <f aca="false">ROUND(I79/1000,1)</f>
        <v>0.7</v>
      </c>
      <c r="O79" s="63" t="n">
        <f aca="false">ROUND(J79/1000,1)</f>
        <v>1</v>
      </c>
    </row>
    <row r="80" s="63" customFormat="true" ht="18.6" hidden="false" customHeight="true" outlineLevel="0" collapsed="false">
      <c r="A80" s="57" t="s">
        <v>287</v>
      </c>
      <c r="B80" s="65" t="s">
        <v>299</v>
      </c>
      <c r="C80" s="57" t="s">
        <v>298</v>
      </c>
      <c r="D80" s="88" t="s">
        <v>376</v>
      </c>
      <c r="E80" s="54" t="s">
        <v>85</v>
      </c>
      <c r="F80" s="40" t="s">
        <v>86</v>
      </c>
      <c r="G80" s="54" t="s">
        <v>367</v>
      </c>
      <c r="H80" s="36" t="n">
        <v>1.7</v>
      </c>
      <c r="I80" s="36" t="n">
        <v>1.7</v>
      </c>
      <c r="J80" s="36" t="n">
        <v>1.7</v>
      </c>
      <c r="K80" s="36" t="n">
        <v>1700</v>
      </c>
      <c r="L80" s="36" t="n">
        <v>27000</v>
      </c>
      <c r="M80" s="63" t="n">
        <f aca="false">ROUND(H80/1000,1)</f>
        <v>0</v>
      </c>
      <c r="N80" s="63" t="n">
        <f aca="false">ROUND(I80/1000,1)</f>
        <v>0</v>
      </c>
      <c r="O80" s="63" t="n">
        <f aca="false">ROUND(J80/1000,1)</f>
        <v>0</v>
      </c>
    </row>
    <row r="81" s="75" customFormat="true" ht="18.6" hidden="false" customHeight="true" outlineLevel="0" collapsed="false">
      <c r="A81" s="70" t="s">
        <v>291</v>
      </c>
      <c r="B81" s="71" t="s">
        <v>304</v>
      </c>
      <c r="C81" s="70" t="s">
        <v>303</v>
      </c>
      <c r="D81" s="72" t="s">
        <v>376</v>
      </c>
      <c r="E81" s="73" t="s">
        <v>85</v>
      </c>
      <c r="F81" s="96" t="s">
        <v>86</v>
      </c>
      <c r="G81" s="73" t="s">
        <v>367</v>
      </c>
      <c r="H81" s="77" t="n">
        <v>60</v>
      </c>
      <c r="I81" s="77" t="n">
        <v>60</v>
      </c>
      <c r="J81" s="77" t="n">
        <v>60</v>
      </c>
      <c r="K81" s="77" t="n">
        <v>60000</v>
      </c>
      <c r="L81" s="77" t="n">
        <v>60000</v>
      </c>
      <c r="M81" s="75" t="n">
        <f aca="false">ROUND(H81/1000,1)</f>
        <v>0.1</v>
      </c>
      <c r="N81" s="75" t="n">
        <f aca="false">ROUND(I81/1000,1)</f>
        <v>0.1</v>
      </c>
      <c r="O81" s="75" t="n">
        <f aca="false">ROUND(J81/1000,1)</f>
        <v>0.1</v>
      </c>
    </row>
    <row r="82" s="75" customFormat="true" ht="18.6" hidden="false" customHeight="true" outlineLevel="0" collapsed="false">
      <c r="A82" s="70" t="s">
        <v>294</v>
      </c>
      <c r="B82" s="71" t="s">
        <v>304</v>
      </c>
      <c r="C82" s="70" t="s">
        <v>303</v>
      </c>
      <c r="D82" s="72" t="s">
        <v>376</v>
      </c>
      <c r="E82" s="73" t="s">
        <v>258</v>
      </c>
      <c r="F82" s="40" t="s">
        <v>259</v>
      </c>
      <c r="G82" s="73" t="s">
        <v>382</v>
      </c>
      <c r="H82" s="77" t="n">
        <v>12239</v>
      </c>
      <c r="I82" s="77" t="n">
        <v>8428.7</v>
      </c>
      <c r="J82" s="77" t="n">
        <v>12239</v>
      </c>
      <c r="K82" s="77" t="n">
        <v>12239000</v>
      </c>
      <c r="L82" s="77" t="n">
        <v>12239000</v>
      </c>
      <c r="M82" s="75" t="n">
        <f aca="false">ROUND(H82/1000,1)</f>
        <v>12.2</v>
      </c>
      <c r="N82" s="75" t="n">
        <f aca="false">ROUND(I82/1000,1)</f>
        <v>8.4</v>
      </c>
      <c r="O82" s="75" t="n">
        <f aca="false">ROUND(J82/1000,1)</f>
        <v>12.2</v>
      </c>
    </row>
    <row r="83" s="75" customFormat="true" ht="18.6" hidden="false" customHeight="true" outlineLevel="0" collapsed="false">
      <c r="A83" s="70" t="s">
        <v>302</v>
      </c>
      <c r="B83" s="71" t="s">
        <v>308</v>
      </c>
      <c r="C83" s="70" t="s">
        <v>307</v>
      </c>
      <c r="D83" s="72" t="s">
        <v>376</v>
      </c>
      <c r="E83" s="73" t="s">
        <v>247</v>
      </c>
      <c r="F83" s="35" t="s">
        <v>390</v>
      </c>
      <c r="G83" s="73" t="s">
        <v>378</v>
      </c>
      <c r="H83" s="77" t="n">
        <v>303.3</v>
      </c>
      <c r="I83" s="77" t="n">
        <v>0</v>
      </c>
      <c r="J83" s="77" t="n">
        <v>303.3</v>
      </c>
      <c r="K83" s="77" t="n">
        <v>0</v>
      </c>
      <c r="L83" s="77" t="n">
        <v>0</v>
      </c>
      <c r="M83" s="75" t="n">
        <f aca="false">ROUND(H83/1000,1)</f>
        <v>0.3</v>
      </c>
      <c r="N83" s="75" t="n">
        <f aca="false">ROUND(I83/1000,1)</f>
        <v>0</v>
      </c>
      <c r="O83" s="75" t="n">
        <f aca="false">ROUND(J83/1000,1)</f>
        <v>0.3</v>
      </c>
    </row>
    <row r="84" s="75" customFormat="true" ht="18.6" hidden="false" customHeight="true" outlineLevel="0" collapsed="false">
      <c r="A84" s="70" t="s">
        <v>305</v>
      </c>
      <c r="B84" s="71" t="s">
        <v>391</v>
      </c>
      <c r="C84" s="70" t="s">
        <v>310</v>
      </c>
      <c r="D84" s="72" t="s">
        <v>376</v>
      </c>
      <c r="E84" s="73" t="s">
        <v>247</v>
      </c>
      <c r="F84" s="35" t="s">
        <v>390</v>
      </c>
      <c r="G84" s="73" t="s">
        <v>378</v>
      </c>
      <c r="H84" s="77" t="n">
        <v>30726.7</v>
      </c>
      <c r="I84" s="77" t="n">
        <v>20237.1</v>
      </c>
      <c r="J84" s="77" t="n">
        <v>30726.7</v>
      </c>
      <c r="K84" s="77" t="n">
        <v>17630800</v>
      </c>
      <c r="L84" s="77" t="n">
        <v>17626500</v>
      </c>
      <c r="M84" s="75" t="n">
        <f aca="false">ROUND(H84/1000,1)</f>
        <v>30.7</v>
      </c>
      <c r="N84" s="75" t="n">
        <f aca="false">ROUND(I84/1000,1)</f>
        <v>20.2</v>
      </c>
      <c r="O84" s="75" t="n">
        <f aca="false">ROUND(J84/1000,1)</f>
        <v>30.7</v>
      </c>
    </row>
    <row r="85" s="75" customFormat="true" ht="18.6" hidden="false" customHeight="true" outlineLevel="0" collapsed="false">
      <c r="A85" s="70" t="s">
        <v>392</v>
      </c>
      <c r="B85" s="71" t="s">
        <v>314</v>
      </c>
      <c r="C85" s="70" t="s">
        <v>313</v>
      </c>
      <c r="D85" s="72" t="s">
        <v>376</v>
      </c>
      <c r="E85" s="73" t="s">
        <v>258</v>
      </c>
      <c r="F85" s="40" t="s">
        <v>259</v>
      </c>
      <c r="G85" s="73" t="s">
        <v>382</v>
      </c>
      <c r="H85" s="77" t="n">
        <v>2000</v>
      </c>
      <c r="I85" s="77" t="n">
        <v>2000</v>
      </c>
      <c r="J85" s="77" t="n">
        <v>2000</v>
      </c>
      <c r="K85" s="77" t="n">
        <v>0</v>
      </c>
      <c r="L85" s="77" t="n">
        <v>0</v>
      </c>
      <c r="M85" s="75" t="n">
        <f aca="false">ROUND(H85/1000,1)</f>
        <v>2</v>
      </c>
      <c r="N85" s="75" t="n">
        <f aca="false">ROUND(I85/1000,1)</f>
        <v>2</v>
      </c>
      <c r="O85" s="75" t="n">
        <f aca="false">ROUND(J85/1000,1)</f>
        <v>2</v>
      </c>
    </row>
    <row r="86" s="75" customFormat="true" ht="18.6" hidden="false" customHeight="true" outlineLevel="0" collapsed="false">
      <c r="A86" s="70" t="s">
        <v>306</v>
      </c>
      <c r="B86" s="71" t="s">
        <v>317</v>
      </c>
      <c r="C86" s="70" t="s">
        <v>316</v>
      </c>
      <c r="D86" s="72" t="s">
        <v>376</v>
      </c>
      <c r="E86" s="73" t="s">
        <v>85</v>
      </c>
      <c r="F86" s="40" t="s">
        <v>86</v>
      </c>
      <c r="G86" s="73" t="s">
        <v>367</v>
      </c>
      <c r="H86" s="77" t="n">
        <v>370</v>
      </c>
      <c r="I86" s="77" t="n">
        <v>370</v>
      </c>
      <c r="J86" s="77" t="n">
        <v>370</v>
      </c>
      <c r="K86" s="77" t="n">
        <v>150000</v>
      </c>
      <c r="L86" s="77" t="n">
        <v>150000</v>
      </c>
      <c r="M86" s="75" t="n">
        <f aca="false">ROUND(H86/1000,1)</f>
        <v>0.4</v>
      </c>
      <c r="N86" s="75" t="n">
        <f aca="false">ROUND(I86/1000,1)</f>
        <v>0.4</v>
      </c>
      <c r="O86" s="75" t="n">
        <f aca="false">ROUND(J86/1000,1)</f>
        <v>0.4</v>
      </c>
    </row>
    <row r="87" s="91" customFormat="true" ht="18.6" hidden="false" customHeight="true" outlineLevel="0" collapsed="false">
      <c r="A87" s="70" t="s">
        <v>309</v>
      </c>
      <c r="B87" s="71" t="s">
        <v>317</v>
      </c>
      <c r="C87" s="70" t="s">
        <v>316</v>
      </c>
      <c r="D87" s="72" t="s">
        <v>376</v>
      </c>
      <c r="E87" s="73" t="s">
        <v>258</v>
      </c>
      <c r="F87" s="40" t="s">
        <v>259</v>
      </c>
      <c r="G87" s="73" t="s">
        <v>382</v>
      </c>
      <c r="H87" s="77" t="n">
        <v>280</v>
      </c>
      <c r="I87" s="77" t="n">
        <v>280</v>
      </c>
      <c r="J87" s="77" t="n">
        <v>280</v>
      </c>
      <c r="K87" s="77" t="n">
        <v>0</v>
      </c>
      <c r="L87" s="77" t="n">
        <v>0</v>
      </c>
      <c r="M87" s="75" t="n">
        <f aca="false">ROUND(H87/1000,1)</f>
        <v>0.3</v>
      </c>
      <c r="N87" s="75" t="n">
        <f aca="false">ROUND(I87/1000,1)</f>
        <v>0.3</v>
      </c>
      <c r="O87" s="75" t="n">
        <f aca="false">ROUND(J87/1000,1)</f>
        <v>0.3</v>
      </c>
    </row>
    <row r="88" s="91" customFormat="true" ht="18.6" hidden="false" customHeight="true" outlineLevel="0" collapsed="false">
      <c r="A88" s="70" t="s">
        <v>312</v>
      </c>
      <c r="B88" s="71" t="s">
        <v>317</v>
      </c>
      <c r="C88" s="70" t="s">
        <v>316</v>
      </c>
      <c r="D88" s="72" t="s">
        <v>376</v>
      </c>
      <c r="E88" s="73" t="s">
        <v>247</v>
      </c>
      <c r="F88" s="35" t="s">
        <v>390</v>
      </c>
      <c r="G88" s="73" t="s">
        <v>378</v>
      </c>
      <c r="H88" s="77" t="n">
        <v>50973.8</v>
      </c>
      <c r="I88" s="77" t="n">
        <v>36843.7</v>
      </c>
      <c r="J88" s="77" t="n">
        <v>50973.8</v>
      </c>
      <c r="K88" s="77" t="n">
        <v>2103000</v>
      </c>
      <c r="L88" s="77" t="n">
        <v>2103000</v>
      </c>
      <c r="M88" s="75" t="n">
        <f aca="false">ROUND(H88/1000,1)</f>
        <v>51</v>
      </c>
      <c r="N88" s="75" t="n">
        <f aca="false">ROUND(I88/1000,1)</f>
        <v>36.8</v>
      </c>
      <c r="O88" s="75" t="n">
        <f aca="false">ROUND(J88/1000,1)</f>
        <v>51</v>
      </c>
    </row>
    <row r="89" s="97" customFormat="true" ht="18.6" hidden="false" customHeight="true" outlineLevel="0" collapsed="false">
      <c r="A89" s="64" t="s">
        <v>393</v>
      </c>
      <c r="B89" s="65" t="s">
        <v>325</v>
      </c>
      <c r="C89" s="64" t="s">
        <v>324</v>
      </c>
      <c r="D89" s="66" t="s">
        <v>376</v>
      </c>
      <c r="E89" s="67" t="s">
        <v>85</v>
      </c>
      <c r="F89" s="94"/>
      <c r="G89" s="67" t="s">
        <v>367</v>
      </c>
      <c r="H89" s="95" t="n">
        <v>23837.8</v>
      </c>
      <c r="I89" s="95" t="n">
        <v>23837.8</v>
      </c>
      <c r="J89" s="95" t="n">
        <v>23837.8</v>
      </c>
      <c r="K89" s="95" t="n">
        <v>0</v>
      </c>
      <c r="L89" s="95" t="n">
        <v>0</v>
      </c>
      <c r="M89" s="69" t="n">
        <f aca="false">ROUND(H89/1000,1)</f>
        <v>23.8</v>
      </c>
      <c r="N89" s="69" t="n">
        <f aca="false">ROUND(I89/1000,1)</f>
        <v>23.8</v>
      </c>
      <c r="O89" s="69" t="n">
        <f aca="false">ROUND(J89/1000,1)</f>
        <v>23.8</v>
      </c>
    </row>
    <row r="90" s="91" customFormat="true" ht="18.6" hidden="false" customHeight="true" outlineLevel="0" collapsed="false">
      <c r="A90" s="70" t="s">
        <v>394</v>
      </c>
      <c r="B90" s="71" t="s">
        <v>395</v>
      </c>
      <c r="C90" s="70" t="s">
        <v>396</v>
      </c>
      <c r="D90" s="72" t="s">
        <v>376</v>
      </c>
      <c r="E90" s="73" t="s">
        <v>234</v>
      </c>
      <c r="F90" s="93"/>
      <c r="G90" s="73" t="n">
        <v>69300745</v>
      </c>
      <c r="H90" s="77" t="n">
        <v>0</v>
      </c>
      <c r="I90" s="77" t="n">
        <v>-13</v>
      </c>
      <c r="J90" s="77" t="n">
        <v>0</v>
      </c>
      <c r="K90" s="77" t="n">
        <v>0</v>
      </c>
      <c r="L90" s="77" t="n">
        <v>0</v>
      </c>
      <c r="M90" s="75" t="n">
        <f aca="false">ROUND(H90/1000,1)</f>
        <v>0</v>
      </c>
      <c r="N90" s="75" t="n">
        <f aca="false">ROUND(I90/1000,1)</f>
        <v>-0</v>
      </c>
      <c r="O90" s="75" t="n">
        <f aca="false">ROUND(J90/1000,1)</f>
        <v>0</v>
      </c>
    </row>
    <row r="91" s="69" customFormat="true" ht="18.6" hidden="false" customHeight="true" outlineLevel="0" collapsed="false">
      <c r="A91" s="64" t="s">
        <v>328</v>
      </c>
      <c r="B91" s="65" t="s">
        <v>331</v>
      </c>
      <c r="C91" s="64" t="s">
        <v>330</v>
      </c>
      <c r="D91" s="66" t="s">
        <v>376</v>
      </c>
      <c r="E91" s="67" t="s">
        <v>85</v>
      </c>
      <c r="F91" s="94"/>
      <c r="G91" s="67" t="s">
        <v>367</v>
      </c>
      <c r="H91" s="95" t="n">
        <v>559.3</v>
      </c>
      <c r="I91" s="95" t="n">
        <v>559.3</v>
      </c>
      <c r="J91" s="95" t="n">
        <v>559.3</v>
      </c>
      <c r="K91" s="95" t="n">
        <v>0</v>
      </c>
      <c r="L91" s="95" t="n">
        <v>0</v>
      </c>
      <c r="M91" s="69" t="n">
        <f aca="false">ROUND(H91/1000,1)</f>
        <v>0.6</v>
      </c>
      <c r="N91" s="69" t="n">
        <f aca="false">ROUND(I91/1000,1)</f>
        <v>0.6</v>
      </c>
      <c r="O91" s="69" t="n">
        <f aca="false">ROUND(J91/1000,1)</f>
        <v>0.6</v>
      </c>
    </row>
    <row r="92" s="63" customFormat="true" ht="18.6" hidden="false" customHeight="true" outlineLevel="0" collapsed="false">
      <c r="A92" s="57" t="s">
        <v>334</v>
      </c>
      <c r="B92" s="87" t="s">
        <v>337</v>
      </c>
      <c r="C92" s="57" t="s">
        <v>336</v>
      </c>
      <c r="D92" s="88" t="s">
        <v>376</v>
      </c>
      <c r="E92" s="54" t="s">
        <v>247</v>
      </c>
      <c r="F92" s="35" t="s">
        <v>390</v>
      </c>
      <c r="G92" s="54" t="s">
        <v>378</v>
      </c>
      <c r="H92" s="36" t="n">
        <v>-304.8</v>
      </c>
      <c r="I92" s="36" t="n">
        <v>-304.8</v>
      </c>
      <c r="J92" s="36" t="n">
        <v>-304.8</v>
      </c>
      <c r="K92" s="36" t="n">
        <v>0</v>
      </c>
      <c r="L92" s="36" t="n">
        <v>0</v>
      </c>
      <c r="M92" s="63" t="n">
        <f aca="false">ROUND(H92/1000,1)</f>
        <v>-0.3</v>
      </c>
      <c r="N92" s="63" t="n">
        <f aca="false">ROUND(I92/1000,1)</f>
        <v>-0.3</v>
      </c>
      <c r="O92" s="63" t="n">
        <f aca="false">ROUND(J92/1000,1)</f>
        <v>-0.3</v>
      </c>
    </row>
    <row r="93" s="63" customFormat="true" ht="18.6" hidden="false" customHeight="true" outlineLevel="0" collapsed="false">
      <c r="A93" s="57" t="s">
        <v>338</v>
      </c>
      <c r="B93" s="87" t="s">
        <v>340</v>
      </c>
      <c r="C93" s="57" t="s">
        <v>339</v>
      </c>
      <c r="D93" s="88" t="s">
        <v>376</v>
      </c>
      <c r="E93" s="54" t="s">
        <v>85</v>
      </c>
      <c r="F93" s="40" t="s">
        <v>86</v>
      </c>
      <c r="G93" s="54" t="s">
        <v>367</v>
      </c>
      <c r="H93" s="36" t="n">
        <v>-566.6</v>
      </c>
      <c r="I93" s="36" t="n">
        <v>-16485.6</v>
      </c>
      <c r="J93" s="36" t="n">
        <v>-566.6</v>
      </c>
      <c r="K93" s="36" t="n">
        <v>0</v>
      </c>
      <c r="L93" s="36" t="n">
        <v>0</v>
      </c>
      <c r="M93" s="63" t="n">
        <f aca="false">ROUND(H93/1000,1)</f>
        <v>-0.6</v>
      </c>
      <c r="N93" s="63" t="n">
        <f aca="false">ROUND(I93/1000,1)</f>
        <v>-16.5</v>
      </c>
      <c r="O93" s="63" t="n">
        <f aca="false">ROUND(J93/1000,1)</f>
        <v>-0.6</v>
      </c>
    </row>
    <row r="94" s="63" customFormat="true" ht="18.6" hidden="false" customHeight="true" outlineLevel="0" collapsed="false">
      <c r="A94" s="57" t="s">
        <v>341</v>
      </c>
      <c r="B94" s="87" t="s">
        <v>340</v>
      </c>
      <c r="C94" s="57" t="s">
        <v>339</v>
      </c>
      <c r="D94" s="88" t="s">
        <v>376</v>
      </c>
      <c r="E94" s="54" t="s">
        <v>258</v>
      </c>
      <c r="F94" s="40" t="s">
        <v>259</v>
      </c>
      <c r="G94" s="54" t="s">
        <v>382</v>
      </c>
      <c r="H94" s="36" t="n">
        <v>-10.1</v>
      </c>
      <c r="I94" s="36" t="n">
        <v>-10.1</v>
      </c>
      <c r="J94" s="36" t="n">
        <v>-10.1</v>
      </c>
      <c r="K94" s="36" t="n">
        <v>0</v>
      </c>
      <c r="L94" s="36" t="n">
        <v>0</v>
      </c>
      <c r="M94" s="63" t="n">
        <f aca="false">ROUND(H94/1000,1)</f>
        <v>-0</v>
      </c>
      <c r="N94" s="63" t="n">
        <f aca="false">ROUND(I94/1000,1)</f>
        <v>-0</v>
      </c>
      <c r="O94" s="63" t="n">
        <f aca="false">ROUND(J94/1000,1)</f>
        <v>-0</v>
      </c>
    </row>
    <row r="95" s="63" customFormat="true" ht="18.6" hidden="false" customHeight="true" outlineLevel="0" collapsed="false">
      <c r="A95" s="57" t="s">
        <v>343</v>
      </c>
      <c r="B95" s="87" t="s">
        <v>340</v>
      </c>
      <c r="C95" s="57" t="s">
        <v>339</v>
      </c>
      <c r="D95" s="88" t="s">
        <v>376</v>
      </c>
      <c r="E95" s="54" t="s">
        <v>247</v>
      </c>
      <c r="F95" s="35" t="s">
        <v>390</v>
      </c>
      <c r="G95" s="54" t="s">
        <v>378</v>
      </c>
      <c r="H95" s="36" t="n">
        <v>-463.4</v>
      </c>
      <c r="I95" s="36" t="n">
        <v>-463.4</v>
      </c>
      <c r="J95" s="36" t="n">
        <v>-463.4</v>
      </c>
      <c r="K95" s="36" t="n">
        <v>0</v>
      </c>
      <c r="L95" s="36" t="n">
        <v>0</v>
      </c>
      <c r="M95" s="63" t="n">
        <f aca="false">ROUND(H95/1000,1)</f>
        <v>-0.5</v>
      </c>
      <c r="N95" s="63" t="n">
        <f aca="false">ROUND(I95/1000,1)</f>
        <v>-0.5</v>
      </c>
      <c r="O95" s="63" t="n">
        <f aca="false">ROUND(J95/1000,1)</f>
        <v>-0.5</v>
      </c>
    </row>
    <row r="96" customFormat="false" ht="15" hidden="false" customHeight="false" outlineLevel="0" collapsed="false">
      <c r="F96" s="98"/>
    </row>
    <row r="97" customFormat="false" ht="15" hidden="false" customHeight="false" outlineLevel="0" collapsed="false">
      <c r="F97" s="98"/>
      <c r="H97" s="99" t="n">
        <f aca="false">SUM(H3:H96)</f>
        <v>1347860</v>
      </c>
      <c r="I97" s="99" t="n">
        <f aca="false">SUM(I3:I96)</f>
        <v>926081.3</v>
      </c>
      <c r="J97" s="99" t="n">
        <f aca="false">SUM(J3:J96)</f>
        <v>1347860</v>
      </c>
    </row>
    <row r="98" customFormat="false" ht="15" hidden="false" customHeight="false" outlineLevel="0" collapsed="false">
      <c r="F98" s="98"/>
      <c r="H98" s="99" t="n">
        <f aca="false">H97-Лист1!G119</f>
        <v>-7788.30000000005</v>
      </c>
      <c r="I98" s="31" t="n">
        <f aca="false">I97-Лист1!H119</f>
        <v>-26894.8400000001</v>
      </c>
      <c r="J98" s="31" t="n">
        <f aca="false">J97-Лист1!I119</f>
        <v>-22655.3400000001</v>
      </c>
    </row>
    <row r="99" customFormat="false" ht="15" hidden="false" customHeight="false" outlineLevel="0" collapsed="false">
      <c r="F99" s="98"/>
      <c r="H99" s="99" t="n">
        <f aca="false">H59+H60+H61+H62+H63+H64+H65+H66+H67+H68+H69+H70+H71+H72+H73+H74+H75+H76+H77+H78+H79+H80+H81+H82+H83+H84+H85+H87+H86+H88+H89+H90+H91+H92+H93+H94+H95</f>
        <v>1027605.5</v>
      </c>
    </row>
    <row r="100" customFormat="false" ht="15" hidden="false" customHeight="false" outlineLevel="0" collapsed="false">
      <c r="F100" s="98"/>
      <c r="H100" s="99" t="n">
        <f aca="false">H99-Лист1!G73</f>
        <v>-7788.29999999981</v>
      </c>
    </row>
    <row r="101" customFormat="false" ht="15" hidden="false" customHeight="false" outlineLevel="0" collapsed="false">
      <c r="F101" s="98"/>
    </row>
    <row r="102" customFormat="false" ht="15" hidden="false" customHeight="false" outlineLevel="0" collapsed="false">
      <c r="F102" s="98"/>
    </row>
    <row r="103" customFormat="false" ht="15" hidden="false" customHeight="false" outlineLevel="0" collapsed="false">
      <c r="F103" s="98"/>
    </row>
    <row r="104" customFormat="false" ht="15" hidden="false" customHeight="false" outlineLevel="0" collapsed="false">
      <c r="F104" s="98"/>
    </row>
    <row r="105" customFormat="false" ht="15" hidden="false" customHeight="false" outlineLevel="0" collapsed="false">
      <c r="F105" s="9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But</cp:lastModifiedBy>
  <cp:lastPrinted>2024-10-11T13:12:26Z</cp:lastPrinted>
  <dcterms:modified xsi:type="dcterms:W3CDTF">2024-10-11T13:12:31Z</dcterms:modified>
  <cp:revision>0</cp:revision>
  <dc:subject/>
  <dc:title/>
</cp:coreProperties>
</file>