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G$149</definedName>
    <definedName function="false" hidden="false" localSheetId="0" name="_xlnm.Print_Titles" vbProcedure="false">уточнение!$6:$6</definedName>
    <definedName function="false" hidden="true" localSheetId="0" name="_xlnm._FilterDatabase" vbProcedure="false">уточнение!$A$6:$K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6">
  <si>
    <t xml:space="preserve">Приложение 11 решению</t>
  </si>
  <si>
    <t xml:space="preserve">Думы  Парабельского района</t>
  </si>
  <si>
    <t xml:space="preserve">от 19.12.2024 № 32</t>
  </si>
  <si>
    <t xml:space="preserve">Распределение межбюджетных трансфертов бюджетам сельских поселений на 2024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ВСЕГО ФИНАНСОВАЯ ПОМОЩЬ БЮДЖЕТАМ СЕЛЬСКИХ ПОСЕЛЕНИЙ, в том числе:</t>
  </si>
  <si>
    <t xml:space="preserve">ИТОГО ДОТАЦИЙ</t>
  </si>
  <si>
    <t xml:space="preserve">Дотации на выравнивание бюджетной обеспеченности сельских поселений, в том числе</t>
  </si>
  <si>
    <t xml:space="preserve">за счет средств районного бюджета</t>
  </si>
  <si>
    <t xml:space="preserve">за счет средств областного бюджета </t>
  </si>
  <si>
    <t xml:space="preserve">ИТОГО СУБСИДИИ</t>
  </si>
  <si>
    <t xml:space="preserve">Субсидии на реализацию программы "Развитие муниципального управления в Парабельском районе", в том числе</t>
  </si>
  <si>
    <t xml:space="preserve">подпрограммы «Эффективное управление муниципальными финансами Парабельского района, достижение сбалансированности бюджетов сельских поселений», в том числе</t>
  </si>
  <si>
    <t xml:space="preserve">мероприятия «Финансовая поддержка инициативных проектов, выдвигаемых муниципальными образованиями Томской области», в том числе</t>
  </si>
  <si>
    <t xml:space="preserve">ИТОГО СУБВЕНЦИЙ</t>
  </si>
  <si>
    <t xml:space="preserve">Субсидии на реализацию программы "Развитие системы образования Парабельского района", в том числе</t>
  </si>
  <si>
    <t xml:space="preserve">подпрограммы «Реализация полномочий по организации и осуществлению деятельности по опеке и попечительству», в том числе</t>
  </si>
  <si>
    <t xml:space="preserve">мероприятия «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», в том числе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, в том числе</t>
  </si>
  <si>
    <t xml:space="preserve">за счет средств федерального бюджета </t>
  </si>
  <si>
    <t xml:space="preserve">ИТОГО ИНЫХ МЕЖБЮДЖЕТНЫХ ТРАНСФЕРТОВ</t>
  </si>
  <si>
    <t xml:space="preserve">Иные межбюджетные трансферты на реализацию муниципальной программы «Развитие физической культуры, спорта и формирования здорового образа жизни населения Парабельского района», в том числе</t>
  </si>
  <si>
    <t xml:space="preserve">подпрограммы  "Создание благоприятных условий для увеличения охвата населения физической культурой и спортом", в том числе</t>
  </si>
  <si>
    <t xml:space="preserve">мероприятия "Обеспечение условий для развития физической культуры и массового спорта", в том числе</t>
  </si>
  <si>
    <t xml:space="preserve">подпрограммы  "Развитие спортивной инфраструктуры", в том числе</t>
  </si>
  <si>
    <t xml:space="preserve">мероприятия "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", в том числе</t>
  </si>
  <si>
    <t xml:space="preserve">Иные межбюджетные трансферты на реализацию муниципальной программы «Формирование благоприятной и доступной социальной среды в Парабельском районе», в том числе</t>
  </si>
  <si>
    <t xml:space="preserve">подпрограммы "Доступная медицина", в том числе</t>
  </si>
  <si>
    <t xml:space="preserve">мероприятия" Создание условий для проведения осмотров населения"</t>
  </si>
  <si>
    <t xml:space="preserve">подпрограммы  "Забота", в том числе</t>
  </si>
  <si>
    <t xml:space="preserve">мероприятия "Поддержка ветеранов Великой Отечественной Войны, тружеников тыла, вдов ветеранов Великой Отечественной Войны"</t>
  </si>
  <si>
    <t xml:space="preserve">мероприятия "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", в том числе</t>
  </si>
  <si>
    <t xml:space="preserve">Иные межбюджетные трансферты на реализацию муниципальной программы "Поддержка отраслей экономики в Парабельском районе", в том числе</t>
  </si>
  <si>
    <t xml:space="preserve">подпрограммы «Сохранение и развитие малых форм хозяйствования», в том числе</t>
  </si>
  <si>
    <t xml:space="preserve">мероприятия "Содействие в обеспечении грубыми кормами (сеном) ЛПХ района путем компенсации части затрат владельцев ЛПХ на вывозку сена"</t>
  </si>
  <si>
    <t xml:space="preserve">мероприятия "Субсидирование расходов по воде, используемой ЛПХ для поения скота"</t>
  </si>
  <si>
    <t xml:space="preserve">Иные межбюджетные трансферты на реализацию муниципальной программы "Содействие развитию  предпринимательства и занятости в Парабельском районе ", в том числе</t>
  </si>
  <si>
    <t xml:space="preserve">подпрограммы «Содействие занятости населения Парабельского района», в том числе</t>
  </si>
  <si>
    <t xml:space="preserve">мероприятия "Организация летнего трудоустройства несовершеннолетних"</t>
  </si>
  <si>
    <t xml:space="preserve">мероприятия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Иные межбюджетные трансферты на реализацию муниципальной программы «Устойчивое развитие Парабельского района», в том числе</t>
  </si>
  <si>
    <t xml:space="preserve">подпрограммы  "Сохранение и развитие автомобильных дорог Парабельского района", в том числе</t>
  </si>
  <si>
    <t xml:space="preserve">мероприятия "Оказание финансовой помощи сельским поселениям на дорожную деятельность в границах населенных пунктов"</t>
  </si>
  <si>
    <t xml:space="preserve">мероприятия "Осуществление дорожной деятельности в отношении дорог местного значения между населенными пунктами Парабельского района за счет акцизов"</t>
  </si>
  <si>
    <t xml:space="preserve">мероприятия "Капитальный ремонт и (или) ремонт автомобильных дорог общего пользования местного значения", в том числе</t>
  </si>
  <si>
    <t xml:space="preserve">подпрограммы  "Развитие системы сбора, обработки, утилизации, обезвреживания и размещения твердых коммунальных отходов", в том числе </t>
  </si>
  <si>
    <t xml:space="preserve"> мероприятия "Сокращение количества несанкционированных свалок мусора на территории поселений муниципального района"</t>
  </si>
  <si>
    <t xml:space="preserve">мероприятия  "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арабельского района"</t>
  </si>
  <si>
    <t xml:space="preserve">мероприятия "Создание мест (площадок) накопления твердых коммунальных отходов"</t>
  </si>
  <si>
    <t xml:space="preserve">подпрограмма «Развитие и модернизация коммунальной инфраструктуры Парабельского района», в том числе</t>
  </si>
  <si>
    <t xml:space="preserve">мероприятия "Проведение капитальных ремонтов объектов коммунальной инфраструктуры в целях подготовки хозяйственного комплекса Парабельского района к безаварийному прохождению отопительного сезона"</t>
  </si>
  <si>
    <t xml:space="preserve">мероприятия "Обеспечение электроснабжением населенных пунктов сельских поселений Парабельского района"</t>
  </si>
  <si>
    <t xml:space="preserve">мероприятия "Обеспечение водоснабжением жителей Парабельского района"</t>
  </si>
  <si>
    <t xml:space="preserve">региональный проект "Чистая вода"</t>
  </si>
  <si>
    <t xml:space="preserve">подпрограмма «Охрана окружающей среды"</t>
  </si>
  <si>
    <t xml:space="preserve">мероприятия "Санитарная вырубка, обрезка аварийных деревьев в сельских поселениях Парабельского района по заявкам Администраций сельских поселений"</t>
  </si>
  <si>
    <t xml:space="preserve">Иные межбюджетные трансферты на реализацию муниципальной программы «Обеспечение транспортной доступности на территории Парабельского района», в том числе</t>
  </si>
  <si>
    <t xml:space="preserve">подпрограммы  "Финансовая поддержка завоза товаров первой необходимости в отдаленные труднодоступные поселки Парабельского района", в том числе</t>
  </si>
  <si>
    <t xml:space="preserve">мероприятия "Финансовая поддержка завоза товаров первой необходимости в отдаленные труднодоступные поселки Парабельского района"</t>
  </si>
  <si>
    <t xml:space="preserve">Иные межбюджетные трансферты на реализацию муниципальной программы «Развитие муниципального управления в Парабельском районе», в том числе</t>
  </si>
  <si>
    <t xml:space="preserve">подпрограммы  "Развитие муниципальной службы", в том числе</t>
  </si>
  <si>
    <t xml:space="preserve">мероприятия "Диспансеризация муниципальных служащих"</t>
  </si>
  <si>
    <t xml:space="preserve">мероприятия "Направление работников ОМСУ на профессиональную переподготовку, повышение квалификации</t>
  </si>
  <si>
    <t xml:space="preserve">мероприятия "Иные межбюджетные трансферты на покрытие расчетного финансового разрыва бюджетов сельских поселений"</t>
  </si>
  <si>
    <t xml:space="preserve">подпрограммы «Повышение эффективности управления муниципальным имуществом Парабельского района», в том числе</t>
  </si>
  <si>
    <t xml:space="preserve">мероприятия "Государственная регистрация права муниципальной собственности на объекты недвижимого имущества, в том числе земельных участков", в том числе</t>
  </si>
  <si>
    <t xml:space="preserve">Оформление в собственность теплосетей</t>
  </si>
  <si>
    <t xml:space="preserve">Оформление в собственность водопроводных сетей</t>
  </si>
  <si>
    <t xml:space="preserve">Иные межбюджетные трансферты на реализацию муниципальной программы "Обеспечение безопасности жизнедеятельности населения Парабельского района", в том числе</t>
  </si>
  <si>
    <t xml:space="preserve">подпрограммы «Профилактика правонарушений на территории Парабельского района», в том числе</t>
  </si>
  <si>
    <t xml:space="preserve">мероприятия "Профилактика правонарушений в масштабах Парабельского муниципального района"</t>
  </si>
  <si>
    <t xml:space="preserve">Разработка и внедрение системы стимулирования работодателей, создающих рабочие места для устройства лиц, освободившихся из мест лишения свободы. Стимулирование таких работодателей</t>
  </si>
  <si>
    <t xml:space="preserve">Организация работ по уничтожению посевов дикорастущих наркосодержащих растений</t>
  </si>
  <si>
    <t xml:space="preserve">Создание и восполнение резерва материальных ресурсов для ликвидации чрезвычайных ситуаций</t>
  </si>
  <si>
    <t xml:space="preserve">Оказание помощи многодетным семьям, семьям, находящимся в трудной жизненной ситуации, в социально опасном положении, по приобретению, установке и обслуживанию автономных дымовых пожарных извещателей в жилых помещениях</t>
  </si>
  <si>
    <t xml:space="preserve">Организация в границах поселения водоснабжения населения</t>
  </si>
  <si>
    <t xml:space="preserve">Иные межбюджетные трансферты по принятым разовым решениям, в том числе:</t>
  </si>
  <si>
    <t xml:space="preserve">Оплата договоров гражданско-правового характера, заключенных с кочегарами и сезонными истопниками</t>
  </si>
  <si>
    <t xml:space="preserve">Обустройство фундаментов под дымовую трубу в котельной ЖКХ</t>
  </si>
  <si>
    <t xml:space="preserve">Межевание земельных участков под местами захоронений, подъезда к ним, оформление их в собственность</t>
  </si>
  <si>
    <t xml:space="preserve">Замена (ремонт, монтаж) уличного освещения</t>
  </si>
  <si>
    <t xml:space="preserve">Установка трубостойки-гусака на уличных водоколонках п. Заводской</t>
  </si>
  <si>
    <t xml:space="preserve">Ограждение водонапорной башни  д.Прокоп, ул. Строительная, 2 (предписание Роспотребнадзора)</t>
  </si>
  <si>
    <t xml:space="preserve">Отопление помещения по адресу с.Нарым, ул. Садовая, 4</t>
  </si>
  <si>
    <t xml:space="preserve">Техническое обслуживание станции очистки воды в д. Н.Чигара, до момента согласования областной Администрации Порядка выделения денежных средств на техническое обслуживание станций очистки воды в Томской области</t>
  </si>
  <si>
    <t xml:space="preserve">Содержание кладбища</t>
  </si>
  <si>
    <t xml:space="preserve">Капитальный ремонт муниципального жилого фонда</t>
  </si>
  <si>
    <t xml:space="preserve">Капитальный ремонт квартиры матери - участника СВО </t>
  </si>
  <si>
    <t xml:space="preserve">Капитальный ремонт печи отопления в водонапорной башне с. Нельмач, пер. Дачный, 2а</t>
  </si>
  <si>
    <t xml:space="preserve">Акарицидная обработка мест массового нахождения людей</t>
  </si>
  <si>
    <t xml:space="preserve">Ремонт муниципального имущества СП</t>
  </si>
  <si>
    <t xml:space="preserve">Ремонт автомобиля "Газель", автомобиля "Волга"</t>
  </si>
  <si>
    <t xml:space="preserve">Приобретение дизтоплива на КС</t>
  </si>
  <si>
    <t xml:space="preserve">Участие сельских поселений в районных и межпоселенческих мероприятиях</t>
  </si>
  <si>
    <t xml:space="preserve">Обустройство (очистка, ремонт, углубление) пожарных водоемов</t>
  </si>
  <si>
    <t xml:space="preserve">Приобретение и установка насоса в водонапорную башню</t>
  </si>
  <si>
    <t xml:space="preserve">Ремонт КС-РТЕ (приобретение запасных частей)</t>
  </si>
  <si>
    <t xml:space="preserve">Ремонт водопровода в с. Новосельцево по ул. Шишкова</t>
  </si>
  <si>
    <t xml:space="preserve">Ремонт жилья детей - сирот</t>
  </si>
  <si>
    <t xml:space="preserve">Техническое диагностирование отопительных котлов и получение паспортов готовности к отопительному сезону</t>
  </si>
  <si>
    <t xml:space="preserve">Строительный контроль в рамках реализации программы формирования современной городской среды (благоустройство музейной площади в с.Нарым)</t>
  </si>
  <si>
    <t xml:space="preserve">Софинансирование мероприятия программы ФКГС «Благоустройство Музейной площади в с. Нарым по ул. Куйбышева 31»</t>
  </si>
  <si>
    <t xml:space="preserve">Установка дымохода газового котла в здании Администрации СП</t>
  </si>
  <si>
    <t xml:space="preserve">Оценка рыночной стоимости арендной платы объектов водоснабжения</t>
  </si>
  <si>
    <t xml:space="preserve">Замена фильтрующего материала, замена контроллера на локальной станции водоочистки "Гейзер" д. Прокоп</t>
  </si>
  <si>
    <t xml:space="preserve">Укрепление земляной насыпи ул. Куйбышева, ул. Речная, ул. Береговая с. Нарым и вывоз сена из зоны затопления в период паводка 2024 года</t>
  </si>
  <si>
    <t xml:space="preserve">Работы по откачке воды в период паводка 2024 года по адресу: с. Шпалозавод, ул. Заводская</t>
  </si>
  <si>
    <t xml:space="preserve">Труба под земляной вал дамбы с. Шпалозавод</t>
  </si>
  <si>
    <t xml:space="preserve">Проведение кадастровых работ в отношении 19 объектов капитального строительства</t>
  </si>
  <si>
    <t xml:space="preserve">Приобретение и (или) установка уличных фонарей</t>
  </si>
  <si>
    <t xml:space="preserve">Ремонт служебного автомобиля (Администрация Новосельцевского сельского поселения)</t>
  </si>
  <si>
    <t xml:space="preserve">Подвоз воды населению с. Новосельцево в связи с поломкой на водонапорной башне</t>
  </si>
  <si>
    <t xml:space="preserve">Замена трубопроводной обвязки станции очистки воды в с. Новосельцево</t>
  </si>
  <si>
    <t xml:space="preserve">Приобретение провода СИП</t>
  </si>
  <si>
    <t xml:space="preserve">Сохранение и развитие ресурсоснабжающих организаций</t>
  </si>
  <si>
    <t xml:space="preserve">Приобретение контейнеров ТКО 0,75 м3</t>
  </si>
  <si>
    <t xml:space="preserve">Благоустройство парка "Семейного отдыха" в с.Парабель</t>
  </si>
  <si>
    <t xml:space="preserve">Разработка дизайн-проекта и ПСД для участия в конкурсном отборе федерального проекта "Формирование комфортной городской среды"</t>
  </si>
  <si>
    <t xml:space="preserve">Изготовление мусорных урн для установки в местах общего пользования</t>
  </si>
  <si>
    <t xml:space="preserve">Вырубка деревьев и кустарников вдоль ул. Совхозной в д. Новиково Старицинского сельского поселения</t>
  </si>
  <si>
    <t xml:space="preserve">Иные межбюджетные трансферты из резервного фонда непредвиденных расходов Администрации Парабельского района</t>
  </si>
  <si>
    <t xml:space="preserve">Приобретение и установка воздушного компрессора на станции водоочистки в п. Заводской</t>
  </si>
  <si>
    <t xml:space="preserve">Приобретение насоса давления п.Заводской</t>
  </si>
  <si>
    <t xml:space="preserve">Приобретение насоса глубинного и его замену с. Новосельцево</t>
  </si>
  <si>
    <t xml:space="preserve">Подвоз воды населению с. Новосельцево в связи с проведением ремонтных работ системы водоснабжения</t>
  </si>
  <si>
    <t xml:space="preserve">Иные межбюджетные трансферты из резервного фонда  Администрации Парабельского района по ликвидации последствий стихийных бедствий и других чрезвычайных ситуаций, в том числе</t>
  </si>
  <si>
    <t xml:space="preserve">Обустройство противопожарных защитных полос в населенных пунктах поселений</t>
  </si>
  <si>
    <t xml:space="preserve">Исполнение судебных актов по предоставлению жилых помещений детям-сиротам</t>
  </si>
  <si>
    <t xml:space="preserve">Иные межбюджетные трансферты на компенсацию расходов по организации электроснабжения от дизельных электростанций</t>
  </si>
  <si>
    <t xml:space="preserve">Иные межбюджетные трансферты на поощрение муниципальных образований Томской области за эффективную практику ведения официальных страниц в социальных сет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9360</xdr:rowOff>
    </xdr:to>
    <xdr:sp>
      <xdr:nvSpPr>
        <xdr:cNvPr id="0" name="Text Box 1"/>
        <xdr:cNvSpPr/>
      </xdr:nvSpPr>
      <xdr:spPr>
        <a:xfrm>
          <a:off x="9159120" y="0"/>
          <a:ext cx="10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14.85"/>
    <col collapsed="false" customWidth="true" hidden="false" outlineLevel="0" max="3" min="3" style="2" width="15.99"/>
    <col collapsed="false" customWidth="true" hidden="false" outlineLevel="0" max="4" min="4" style="2" width="14.28"/>
    <col collapsed="false" customWidth="true" hidden="false" outlineLevel="0" max="5" min="5" style="3" width="14.85"/>
    <col collapsed="false" customWidth="true" hidden="false" outlineLevel="0" max="6" min="6" style="2" width="14.85"/>
    <col collapsed="false" customWidth="true" hidden="false" outlineLevel="0" max="7" min="7" style="1" width="15.7"/>
    <col collapsed="false" customWidth="false" hidden="false" outlineLevel="0" max="8" min="8" style="1" width="9.14"/>
    <col collapsed="false" customWidth="true" hidden="false" outlineLevel="0" max="9" min="9" style="1" width="5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</row>
    <row r="2" customFormat="false" ht="15.75" hidden="false" customHeight="false" outlineLevel="0" collapsed="false">
      <c r="D2" s="5" t="s">
        <v>1</v>
      </c>
      <c r="E2" s="5"/>
      <c r="F2" s="5"/>
      <c r="G2" s="5"/>
    </row>
    <row r="3" customFormat="false" ht="15.75" hidden="false" customHeight="false" outlineLevel="0" collapsed="false">
      <c r="D3" s="4" t="s">
        <v>2</v>
      </c>
      <c r="E3" s="4"/>
      <c r="F3" s="4"/>
      <c r="G3" s="4"/>
    </row>
    <row r="4" customFormat="false" ht="33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G5" s="7" t="s">
        <v>4</v>
      </c>
    </row>
    <row r="6" customFormat="false" ht="88.5" hidden="false" customHeight="false" outlineLevel="0" collapsed="false">
      <c r="A6" s="8"/>
      <c r="B6" s="9" t="s">
        <v>5</v>
      </c>
      <c r="C6" s="9" t="s">
        <v>6</v>
      </c>
      <c r="D6" s="9" t="s">
        <v>7</v>
      </c>
      <c r="E6" s="10" t="s">
        <v>8</v>
      </c>
      <c r="F6" s="9" t="s">
        <v>9</v>
      </c>
      <c r="G6" s="9" t="s">
        <v>10</v>
      </c>
    </row>
    <row r="7" customFormat="false" ht="31.5" hidden="false" customHeight="false" outlineLevel="0" collapsed="false">
      <c r="A7" s="11" t="s">
        <v>11</v>
      </c>
      <c r="B7" s="12" t="n">
        <f aca="false">B8+B18+B12+B25</f>
        <v>26935019.34</v>
      </c>
      <c r="C7" s="12" t="n">
        <f aca="false">C8+C18+C12+C25</f>
        <v>59827589.47</v>
      </c>
      <c r="D7" s="12" t="n">
        <f aca="false">D8+D18+D12+D25</f>
        <v>22431577.46</v>
      </c>
      <c r="E7" s="13" t="n">
        <f aca="false">E8+E18+E12+E25</f>
        <v>74695032.89</v>
      </c>
      <c r="F7" s="12" t="n">
        <f aca="false">F8+F18+F12+F25</f>
        <v>13474306.92</v>
      </c>
      <c r="G7" s="12" t="n">
        <f aca="false">G8+G18+G12+G25</f>
        <v>197363526.08</v>
      </c>
    </row>
    <row r="8" customFormat="false" ht="15.75" hidden="false" customHeight="false" outlineLevel="0" collapsed="false">
      <c r="A8" s="14" t="s">
        <v>12</v>
      </c>
      <c r="B8" s="15" t="n">
        <f aca="false">B9</f>
        <v>1625700</v>
      </c>
      <c r="C8" s="15" t="n">
        <f aca="false">C9</f>
        <v>7265100</v>
      </c>
      <c r="D8" s="15" t="n">
        <f aca="false">D9</f>
        <v>1420900</v>
      </c>
      <c r="E8" s="16" t="n">
        <f aca="false">E9</f>
        <v>11804300</v>
      </c>
      <c r="F8" s="15" t="n">
        <f aca="false">F9</f>
        <v>3758600</v>
      </c>
      <c r="G8" s="15" t="n">
        <f aca="false">G9</f>
        <v>25874600</v>
      </c>
    </row>
    <row r="9" customFormat="false" ht="31.5" hidden="false" customHeight="false" outlineLevel="0" collapsed="false">
      <c r="A9" s="17" t="s">
        <v>13</v>
      </c>
      <c r="B9" s="16" t="n">
        <f aca="false">B10+B11</f>
        <v>1625700</v>
      </c>
      <c r="C9" s="16" t="n">
        <f aca="false">C10+C11</f>
        <v>7265100</v>
      </c>
      <c r="D9" s="16" t="n">
        <f aca="false">D10+D11</f>
        <v>1420900</v>
      </c>
      <c r="E9" s="16" t="n">
        <f aca="false">E10+E11</f>
        <v>11804300</v>
      </c>
      <c r="F9" s="16" t="n">
        <f aca="false">F10+F11</f>
        <v>3758600</v>
      </c>
      <c r="G9" s="16" t="n">
        <f aca="false">SUM(B9:F9)</f>
        <v>25874600</v>
      </c>
      <c r="H9" s="18"/>
    </row>
    <row r="10" customFormat="false" ht="15.75" hidden="false" customHeight="false" outlineLevel="0" collapsed="false">
      <c r="A10" s="19" t="s">
        <v>14</v>
      </c>
      <c r="B10" s="13" t="n">
        <v>334100</v>
      </c>
      <c r="C10" s="13" t="n">
        <v>5360400</v>
      </c>
      <c r="D10" s="13" t="n">
        <v>252800</v>
      </c>
      <c r="E10" s="13" t="n">
        <v>831000</v>
      </c>
      <c r="F10" s="13" t="n">
        <v>3221700</v>
      </c>
      <c r="G10" s="13" t="n">
        <f aca="false">SUM(B10:F10)</f>
        <v>10000000</v>
      </c>
      <c r="H10" s="18"/>
    </row>
    <row r="11" customFormat="false" ht="15.75" hidden="false" customHeight="false" outlineLevel="0" collapsed="false">
      <c r="A11" s="19" t="s">
        <v>15</v>
      </c>
      <c r="B11" s="13" t="n">
        <v>1291600</v>
      </c>
      <c r="C11" s="13" t="n">
        <v>1904700</v>
      </c>
      <c r="D11" s="13" t="n">
        <v>1168100</v>
      </c>
      <c r="E11" s="13" t="n">
        <v>10973300</v>
      </c>
      <c r="F11" s="13" t="n">
        <v>536900</v>
      </c>
      <c r="G11" s="13" t="n">
        <f aca="false">SUM(B11:F11)</f>
        <v>15874600</v>
      </c>
      <c r="H11" s="18"/>
    </row>
    <row r="12" customFormat="false" ht="15.75" hidden="false" customHeight="false" outlineLevel="0" collapsed="false">
      <c r="A12" s="20" t="s">
        <v>16</v>
      </c>
      <c r="B12" s="13" t="n">
        <f aca="false">B13</f>
        <v>1287515.24</v>
      </c>
      <c r="C12" s="13" t="n">
        <f aca="false">C13</f>
        <v>1963137.23</v>
      </c>
      <c r="D12" s="13" t="n">
        <f aca="false">D13</f>
        <v>588661.05</v>
      </c>
      <c r="E12" s="13" t="n">
        <f aca="false">E13</f>
        <v>1848306.51</v>
      </c>
      <c r="F12" s="13" t="n">
        <f aca="false">F13</f>
        <v>519882.02</v>
      </c>
      <c r="G12" s="13" t="n">
        <f aca="false">G13</f>
        <v>6207502.05</v>
      </c>
      <c r="H12" s="18"/>
    </row>
    <row r="13" customFormat="false" ht="47.25" hidden="false" customHeight="false" outlineLevel="0" collapsed="false">
      <c r="A13" s="17" t="s">
        <v>17</v>
      </c>
      <c r="B13" s="16" t="n">
        <f aca="false">B14</f>
        <v>1287515.24</v>
      </c>
      <c r="C13" s="16" t="n">
        <f aca="false">C14</f>
        <v>1963137.23</v>
      </c>
      <c r="D13" s="16" t="n">
        <f aca="false">D14</f>
        <v>588661.05</v>
      </c>
      <c r="E13" s="16" t="n">
        <f aca="false">E14</f>
        <v>1848306.51</v>
      </c>
      <c r="F13" s="16" t="n">
        <f aca="false">F14</f>
        <v>519882.02</v>
      </c>
      <c r="G13" s="16" t="n">
        <f aca="false">G14</f>
        <v>6207502.05</v>
      </c>
      <c r="H13" s="18"/>
    </row>
    <row r="14" customFormat="false" ht="63" hidden="false" customHeight="false" outlineLevel="0" collapsed="false">
      <c r="A14" s="21" t="s">
        <v>18</v>
      </c>
      <c r="B14" s="16" t="n">
        <f aca="false">B15</f>
        <v>1287515.24</v>
      </c>
      <c r="C14" s="16" t="n">
        <f aca="false">C15</f>
        <v>1963137.23</v>
      </c>
      <c r="D14" s="16" t="n">
        <f aca="false">D15</f>
        <v>588661.05</v>
      </c>
      <c r="E14" s="16" t="n">
        <f aca="false">E15</f>
        <v>1848306.51</v>
      </c>
      <c r="F14" s="16" t="n">
        <f aca="false">F15</f>
        <v>519882.02</v>
      </c>
      <c r="G14" s="16" t="n">
        <f aca="false">G15</f>
        <v>6207502.05</v>
      </c>
      <c r="H14" s="18"/>
    </row>
    <row r="15" customFormat="false" ht="47.25" hidden="false" customHeight="false" outlineLevel="0" collapsed="false">
      <c r="A15" s="21" t="s">
        <v>19</v>
      </c>
      <c r="B15" s="16" t="n">
        <f aca="false">B16+B17</f>
        <v>1287515.24</v>
      </c>
      <c r="C15" s="16" t="n">
        <f aca="false">C16+C17</f>
        <v>1963137.23</v>
      </c>
      <c r="D15" s="16" t="n">
        <f aca="false">D16+D17</f>
        <v>588661.05</v>
      </c>
      <c r="E15" s="16" t="n">
        <f aca="false">E16+E17</f>
        <v>1848306.51</v>
      </c>
      <c r="F15" s="16" t="n">
        <f aca="false">F16+F17</f>
        <v>519882.02</v>
      </c>
      <c r="G15" s="16" t="n">
        <f aca="false">G16+G17</f>
        <v>6207502.05</v>
      </c>
      <c r="H15" s="18"/>
    </row>
    <row r="16" customFormat="false" ht="15.75" hidden="false" customHeight="false" outlineLevel="0" collapsed="false">
      <c r="A16" s="19" t="s">
        <v>15</v>
      </c>
      <c r="B16" s="16" t="n">
        <v>1058541.78</v>
      </c>
      <c r="C16" s="16" t="n">
        <v>1601831.64</v>
      </c>
      <c r="D16" s="16" t="n">
        <v>479447.86</v>
      </c>
      <c r="E16" s="16" t="n">
        <v>1689857.81</v>
      </c>
      <c r="F16" s="16" t="n">
        <v>422112.38</v>
      </c>
      <c r="G16" s="13" t="n">
        <f aca="false">SUM(B16:F16)</f>
        <v>5251791.47</v>
      </c>
      <c r="H16" s="18"/>
    </row>
    <row r="17" customFormat="false" ht="15.75" hidden="false" customHeight="false" outlineLevel="0" collapsed="false">
      <c r="A17" s="19" t="s">
        <v>14</v>
      </c>
      <c r="B17" s="16" t="n">
        <v>228973.46</v>
      </c>
      <c r="C17" s="16" t="n">
        <v>361305.59</v>
      </c>
      <c r="D17" s="16" t="n">
        <v>109213.19</v>
      </c>
      <c r="E17" s="16" t="n">
        <v>158448.7</v>
      </c>
      <c r="F17" s="16" t="n">
        <v>97769.64</v>
      </c>
      <c r="G17" s="13" t="n">
        <f aca="false">SUM(B17:F17)</f>
        <v>955710.58</v>
      </c>
      <c r="H17" s="18"/>
    </row>
    <row r="18" customFormat="false" ht="15.75" hidden="false" customHeight="false" outlineLevel="0" collapsed="false">
      <c r="A18" s="20" t="s">
        <v>20</v>
      </c>
      <c r="B18" s="13" t="n">
        <f aca="false">B23+B19</f>
        <v>261100</v>
      </c>
      <c r="C18" s="13" t="n">
        <f aca="false">C23+C19</f>
        <v>261100</v>
      </c>
      <c r="D18" s="13" t="n">
        <f aca="false">D23+D19</f>
        <v>261100</v>
      </c>
      <c r="E18" s="13" t="n">
        <f aca="false">E23+E19</f>
        <v>1757058.9</v>
      </c>
      <c r="F18" s="13" t="n">
        <f aca="false">F23+F19</f>
        <v>261100</v>
      </c>
      <c r="G18" s="13" t="n">
        <f aca="false">G23+G19</f>
        <v>2801458.9</v>
      </c>
      <c r="H18" s="18"/>
    </row>
    <row r="19" customFormat="false" ht="47.25" hidden="false" customHeight="false" outlineLevel="0" collapsed="false">
      <c r="A19" s="17" t="s">
        <v>21</v>
      </c>
      <c r="B19" s="16" t="n">
        <f aca="false">B20</f>
        <v>0</v>
      </c>
      <c r="C19" s="16" t="n">
        <f aca="false">C20</f>
        <v>0</v>
      </c>
      <c r="D19" s="16" t="n">
        <f aca="false">D20</f>
        <v>0</v>
      </c>
      <c r="E19" s="16" t="n">
        <f aca="false">E20</f>
        <v>1757058.9</v>
      </c>
      <c r="F19" s="16" t="n">
        <f aca="false">F20</f>
        <v>0</v>
      </c>
      <c r="G19" s="16" t="n">
        <f aca="false">G20</f>
        <v>1757058.9</v>
      </c>
      <c r="H19" s="18"/>
    </row>
    <row r="20" customFormat="false" ht="47.25" hidden="false" customHeight="false" outlineLevel="0" collapsed="false">
      <c r="A20" s="21" t="s">
        <v>22</v>
      </c>
      <c r="B20" s="16" t="n">
        <f aca="false">B21</f>
        <v>0</v>
      </c>
      <c r="C20" s="16" t="n">
        <f aca="false">C21</f>
        <v>0</v>
      </c>
      <c r="D20" s="16" t="n">
        <f aca="false">D21</f>
        <v>0</v>
      </c>
      <c r="E20" s="16" t="n">
        <f aca="false">E21</f>
        <v>1757058.9</v>
      </c>
      <c r="F20" s="16" t="n">
        <f aca="false">F21</f>
        <v>0</v>
      </c>
      <c r="G20" s="16" t="n">
        <f aca="false">G21</f>
        <v>1757058.9</v>
      </c>
      <c r="H20" s="18"/>
    </row>
    <row r="21" customFormat="false" ht="63" hidden="false" customHeight="false" outlineLevel="0" collapsed="false">
      <c r="A21" s="22" t="s">
        <v>23</v>
      </c>
      <c r="B21" s="13" t="n">
        <f aca="false">B22</f>
        <v>0</v>
      </c>
      <c r="C21" s="13" t="n">
        <f aca="false">C22</f>
        <v>0</v>
      </c>
      <c r="D21" s="13" t="n">
        <f aca="false">D22</f>
        <v>0</v>
      </c>
      <c r="E21" s="13" t="n">
        <f aca="false">E22</f>
        <v>1757058.9</v>
      </c>
      <c r="F21" s="13" t="n">
        <f aca="false">F22</f>
        <v>0</v>
      </c>
      <c r="G21" s="13" t="n">
        <f aca="false">G22</f>
        <v>1757058.9</v>
      </c>
      <c r="H21" s="18"/>
    </row>
    <row r="22" customFormat="false" ht="15.75" hidden="false" customHeight="false" outlineLevel="0" collapsed="false">
      <c r="A22" s="19" t="s">
        <v>15</v>
      </c>
      <c r="B22" s="13" t="n">
        <v>0</v>
      </c>
      <c r="C22" s="13" t="n">
        <v>0</v>
      </c>
      <c r="D22" s="13" t="n">
        <v>0</v>
      </c>
      <c r="E22" s="13" t="n">
        <v>1757058.9</v>
      </c>
      <c r="F22" s="13" t="n">
        <v>0</v>
      </c>
      <c r="G22" s="13" t="n">
        <f aca="false">SUM(B22:F22)</f>
        <v>1757058.9</v>
      </c>
      <c r="H22" s="18"/>
    </row>
    <row r="23" customFormat="false" ht="47.25" hidden="false" customHeight="false" outlineLevel="0" collapsed="false">
      <c r="A23" s="17" t="s">
        <v>24</v>
      </c>
      <c r="B23" s="13" t="n">
        <f aca="false">B24</f>
        <v>261100</v>
      </c>
      <c r="C23" s="13" t="n">
        <f aca="false">C24</f>
        <v>261100</v>
      </c>
      <c r="D23" s="13" t="n">
        <f aca="false">D24</f>
        <v>261100</v>
      </c>
      <c r="E23" s="13" t="n">
        <f aca="false">E24</f>
        <v>0</v>
      </c>
      <c r="F23" s="13" t="n">
        <f aca="false">F24</f>
        <v>261100</v>
      </c>
      <c r="G23" s="13" t="n">
        <f aca="false">SUM(B23:F23)</f>
        <v>1044400</v>
      </c>
      <c r="H23" s="18"/>
    </row>
    <row r="24" customFormat="false" ht="15.75" hidden="false" customHeight="false" outlineLevel="0" collapsed="false">
      <c r="A24" s="19" t="s">
        <v>25</v>
      </c>
      <c r="B24" s="13" t="n">
        <v>261100</v>
      </c>
      <c r="C24" s="13" t="n">
        <v>261100</v>
      </c>
      <c r="D24" s="13" t="n">
        <v>261100</v>
      </c>
      <c r="E24" s="13" t="n">
        <v>0</v>
      </c>
      <c r="F24" s="13" t="n">
        <v>261100</v>
      </c>
      <c r="G24" s="13" t="n">
        <f aca="false">SUM(B24:F24)</f>
        <v>1044400</v>
      </c>
      <c r="H24" s="18"/>
    </row>
    <row r="25" customFormat="false" ht="15.75" hidden="false" customHeight="false" outlineLevel="0" collapsed="false">
      <c r="A25" s="17" t="s">
        <v>26</v>
      </c>
      <c r="B25" s="13" t="n">
        <f aca="false">B26+B35+B43+B47+B51+B73+B76+B86+B95+B96+B140+B145+B147+B148+B149</f>
        <v>23760704.1</v>
      </c>
      <c r="C25" s="13" t="n">
        <f aca="false">C26+C35+C43+C47+C51+C73+C76+C86+C95+C96+C140+C145+C147+C148+C149</f>
        <v>50338252.24</v>
      </c>
      <c r="D25" s="13" t="n">
        <f aca="false">D26+D35+D43+D47+D51+D73+D76+D86+D95+D96+D140+D145+D147+D148+D149</f>
        <v>20160916.41</v>
      </c>
      <c r="E25" s="13" t="n">
        <f aca="false">E26+E35+E43+E47+E51+E73+E76+E86+E95+E96+E140+E145+E147+E148+E149</f>
        <v>59285367.48</v>
      </c>
      <c r="F25" s="13" t="n">
        <f aca="false">F26+F35+F43+F47+F51+F73+F76+F86+F95+F96+F140+F145+F147+F148+F149</f>
        <v>8934724.9</v>
      </c>
      <c r="G25" s="13" t="n">
        <f aca="false">G26+G35+G43+G47+G51+G73+G76+G86+G95+G96+G140+G145+G147+G148+G149</f>
        <v>162479965.13</v>
      </c>
      <c r="H25" s="18"/>
    </row>
    <row r="26" customFormat="false" ht="63" hidden="false" customHeight="false" outlineLevel="0" collapsed="false">
      <c r="A26" s="17" t="s">
        <v>27</v>
      </c>
      <c r="B26" s="13" t="n">
        <f aca="false">B27+B31</f>
        <v>508850</v>
      </c>
      <c r="C26" s="13" t="n">
        <f aca="false">C27+C31</f>
        <v>636140</v>
      </c>
      <c r="D26" s="13" t="n">
        <f aca="false">D27+D31</f>
        <v>508850</v>
      </c>
      <c r="E26" s="13" t="n">
        <f aca="false">E27+E31</f>
        <v>2849110</v>
      </c>
      <c r="F26" s="13" t="n">
        <f aca="false">F27+F31</f>
        <v>315650</v>
      </c>
      <c r="G26" s="13" t="n">
        <f aca="false">G27+G31</f>
        <v>4818600</v>
      </c>
      <c r="H26" s="18"/>
    </row>
    <row r="27" customFormat="false" ht="47.25" hidden="false" customHeight="false" outlineLevel="0" collapsed="false">
      <c r="A27" s="21" t="s">
        <v>28</v>
      </c>
      <c r="B27" s="13" t="n">
        <f aca="false">B28</f>
        <v>508850</v>
      </c>
      <c r="C27" s="13" t="n">
        <f aca="false">C28</f>
        <v>636140</v>
      </c>
      <c r="D27" s="13" t="n">
        <f aca="false">D28</f>
        <v>508850</v>
      </c>
      <c r="E27" s="13" t="n">
        <f aca="false">E28</f>
        <v>2099110</v>
      </c>
      <c r="F27" s="13" t="n">
        <f aca="false">F28</f>
        <v>315650</v>
      </c>
      <c r="G27" s="13" t="n">
        <f aca="false">G28</f>
        <v>4068600</v>
      </c>
      <c r="H27" s="18"/>
    </row>
    <row r="28" customFormat="false" ht="47.25" hidden="false" customHeight="false" outlineLevel="0" collapsed="false">
      <c r="A28" s="21" t="s">
        <v>29</v>
      </c>
      <c r="B28" s="13" t="n">
        <f aca="false">B29+B30</f>
        <v>508850</v>
      </c>
      <c r="C28" s="13" t="n">
        <f aca="false">C29+C30</f>
        <v>636140</v>
      </c>
      <c r="D28" s="13" t="n">
        <f aca="false">D29+D30</f>
        <v>508850</v>
      </c>
      <c r="E28" s="13" t="n">
        <f aca="false">E29+E30</f>
        <v>2099110</v>
      </c>
      <c r="F28" s="13" t="n">
        <f aca="false">F29+F30</f>
        <v>315650</v>
      </c>
      <c r="G28" s="13" t="n">
        <f aca="false">G29+G30</f>
        <v>4068600</v>
      </c>
      <c r="H28" s="18"/>
    </row>
    <row r="29" customFormat="false" ht="15.75" hidden="false" customHeight="false" outlineLevel="0" collapsed="false">
      <c r="A29" s="19" t="s">
        <v>15</v>
      </c>
      <c r="B29" s="13" t="n">
        <f aca="false">476900+6050</f>
        <v>482950</v>
      </c>
      <c r="C29" s="13" t="n">
        <f aca="false">596200+7640</f>
        <v>603840</v>
      </c>
      <c r="D29" s="13" t="n">
        <f aca="false">476900+6050</f>
        <v>482950</v>
      </c>
      <c r="E29" s="13" t="n">
        <f aca="false">1967250+25260</f>
        <v>1992510</v>
      </c>
      <c r="F29" s="13" t="n">
        <f aca="false">298050+1400</f>
        <v>299450</v>
      </c>
      <c r="G29" s="13" t="n">
        <f aca="false">SUM(B29:F29)</f>
        <v>3861700</v>
      </c>
      <c r="H29" s="18"/>
    </row>
    <row r="30" customFormat="false" ht="15.75" hidden="false" customHeight="false" outlineLevel="0" collapsed="false">
      <c r="A30" s="19" t="s">
        <v>14</v>
      </c>
      <c r="B30" s="13" t="n">
        <v>25900</v>
      </c>
      <c r="C30" s="13" t="n">
        <v>32300</v>
      </c>
      <c r="D30" s="13" t="n">
        <v>25900</v>
      </c>
      <c r="E30" s="13" t="n">
        <v>106600</v>
      </c>
      <c r="F30" s="13" t="n">
        <v>16200</v>
      </c>
      <c r="G30" s="13" t="n">
        <f aca="false">SUM(B30:F30)</f>
        <v>206900</v>
      </c>
      <c r="H30" s="18"/>
    </row>
    <row r="31" customFormat="false" ht="31.5" hidden="false" customHeight="false" outlineLevel="0" collapsed="false">
      <c r="A31" s="21" t="s">
        <v>30</v>
      </c>
      <c r="B31" s="13" t="n">
        <f aca="false">B32</f>
        <v>0</v>
      </c>
      <c r="C31" s="13" t="n">
        <f aca="false">C32</f>
        <v>0</v>
      </c>
      <c r="D31" s="13" t="n">
        <f aca="false">D32</f>
        <v>0</v>
      </c>
      <c r="E31" s="13" t="n">
        <f aca="false">E32</f>
        <v>750000</v>
      </c>
      <c r="F31" s="13" t="n">
        <f aca="false">F32</f>
        <v>0</v>
      </c>
      <c r="G31" s="13" t="n">
        <f aca="false">SUM(B31:F31)</f>
        <v>750000</v>
      </c>
      <c r="H31" s="18"/>
    </row>
    <row r="32" customFormat="false" ht="126" hidden="false" customHeight="false" outlineLevel="0" collapsed="false">
      <c r="A32" s="21" t="s">
        <v>31</v>
      </c>
      <c r="B32" s="13" t="n">
        <f aca="false">B33+B34</f>
        <v>0</v>
      </c>
      <c r="C32" s="13" t="n">
        <f aca="false">C33+C34</f>
        <v>0</v>
      </c>
      <c r="D32" s="13" t="n">
        <f aca="false">D33+D34</f>
        <v>0</v>
      </c>
      <c r="E32" s="13" t="n">
        <f aca="false">E33+E34</f>
        <v>750000</v>
      </c>
      <c r="F32" s="13" t="n">
        <f aca="false">F33+F34</f>
        <v>0</v>
      </c>
      <c r="G32" s="13" t="n">
        <f aca="false">SUM(B32:F32)</f>
        <v>750000</v>
      </c>
      <c r="H32" s="18"/>
    </row>
    <row r="33" customFormat="false" ht="15.75" hidden="false" customHeight="false" outlineLevel="0" collapsed="false">
      <c r="A33" s="19" t="s">
        <v>15</v>
      </c>
      <c r="B33" s="13" t="n">
        <v>0</v>
      </c>
      <c r="C33" s="13" t="n">
        <v>0</v>
      </c>
      <c r="D33" s="13" t="n">
        <v>0</v>
      </c>
      <c r="E33" s="13" t="n">
        <v>682500</v>
      </c>
      <c r="F33" s="13" t="n">
        <v>0</v>
      </c>
      <c r="G33" s="13" t="n">
        <f aca="false">SUM(B33:F33)</f>
        <v>682500</v>
      </c>
      <c r="H33" s="18"/>
    </row>
    <row r="34" customFormat="false" ht="15.75" hidden="false" customHeight="false" outlineLevel="0" collapsed="false">
      <c r="A34" s="19" t="s">
        <v>14</v>
      </c>
      <c r="B34" s="13" t="n">
        <v>0</v>
      </c>
      <c r="C34" s="13" t="n">
        <v>0</v>
      </c>
      <c r="D34" s="13" t="n">
        <v>0</v>
      </c>
      <c r="E34" s="13" t="n">
        <v>67500</v>
      </c>
      <c r="F34" s="13" t="n">
        <v>0</v>
      </c>
      <c r="G34" s="13" t="n">
        <f aca="false">SUM(B34:F34)</f>
        <v>67500</v>
      </c>
      <c r="H34" s="18"/>
    </row>
    <row r="35" customFormat="false" ht="63" hidden="false" customHeight="false" outlineLevel="0" collapsed="false">
      <c r="A35" s="17" t="s">
        <v>32</v>
      </c>
      <c r="B35" s="13" t="n">
        <f aca="false">B36+B38</f>
        <v>90000</v>
      </c>
      <c r="C35" s="13" t="n">
        <f aca="false">C36+C38</f>
        <v>184000</v>
      </c>
      <c r="D35" s="13" t="n">
        <f aca="false">D36+D38</f>
        <v>90000</v>
      </c>
      <c r="E35" s="13" t="n">
        <f aca="false">E36+E38</f>
        <v>420000</v>
      </c>
      <c r="F35" s="13" t="n">
        <f aca="false">F36+F38</f>
        <v>261000</v>
      </c>
      <c r="G35" s="13" t="n">
        <f aca="false">SUM(B35:F35)</f>
        <v>1045000</v>
      </c>
      <c r="H35" s="18"/>
    </row>
    <row r="36" customFormat="false" ht="15.75" hidden="false" customHeight="false" outlineLevel="0" collapsed="false">
      <c r="A36" s="21" t="s">
        <v>33</v>
      </c>
      <c r="B36" s="13" t="n">
        <f aca="false">B37</f>
        <v>0</v>
      </c>
      <c r="C36" s="13" t="n">
        <f aca="false">C37</f>
        <v>44000</v>
      </c>
      <c r="D36" s="13" t="n">
        <f aca="false">D37</f>
        <v>0</v>
      </c>
      <c r="E36" s="13" t="n">
        <f aca="false">E37</f>
        <v>0</v>
      </c>
      <c r="F36" s="13" t="n">
        <f aca="false">F37</f>
        <v>51000</v>
      </c>
      <c r="G36" s="13" t="n">
        <f aca="false">G37</f>
        <v>95000</v>
      </c>
      <c r="H36" s="18"/>
    </row>
    <row r="37" customFormat="false" ht="31.5" hidden="false" customHeight="false" outlineLevel="0" collapsed="false">
      <c r="A37" s="21" t="s">
        <v>34</v>
      </c>
      <c r="B37" s="13" t="n">
        <v>0</v>
      </c>
      <c r="C37" s="13" t="n">
        <v>44000</v>
      </c>
      <c r="D37" s="13" t="n">
        <v>0</v>
      </c>
      <c r="E37" s="13" t="n">
        <v>0</v>
      </c>
      <c r="F37" s="13" t="n">
        <v>51000</v>
      </c>
      <c r="G37" s="13" t="n">
        <f aca="false">SUM(B37:F37)</f>
        <v>95000</v>
      </c>
      <c r="H37" s="18"/>
    </row>
    <row r="38" customFormat="false" ht="15.75" hidden="false" customHeight="false" outlineLevel="0" collapsed="false">
      <c r="A38" s="21" t="s">
        <v>35</v>
      </c>
      <c r="B38" s="13" t="n">
        <f aca="false">B39+B40</f>
        <v>90000</v>
      </c>
      <c r="C38" s="13" t="n">
        <f aca="false">C39+C40</f>
        <v>140000</v>
      </c>
      <c r="D38" s="13" t="n">
        <f aca="false">D39+D40</f>
        <v>90000</v>
      </c>
      <c r="E38" s="13" t="n">
        <f aca="false">E39+E40</f>
        <v>420000</v>
      </c>
      <c r="F38" s="13" t="n">
        <f aca="false">F39+F40</f>
        <v>210000</v>
      </c>
      <c r="G38" s="13" t="n">
        <f aca="false">G39+G40</f>
        <v>950000</v>
      </c>
      <c r="H38" s="18"/>
    </row>
    <row r="39" customFormat="false" ht="47.25" hidden="false" customHeight="false" outlineLevel="0" collapsed="false">
      <c r="A39" s="22" t="s">
        <v>36</v>
      </c>
      <c r="B39" s="13" t="n">
        <v>90000</v>
      </c>
      <c r="C39" s="13" t="n">
        <v>90000</v>
      </c>
      <c r="D39" s="13" t="n">
        <v>90000</v>
      </c>
      <c r="E39" s="13" t="n">
        <v>90000</v>
      </c>
      <c r="F39" s="13" t="n">
        <v>90000</v>
      </c>
      <c r="G39" s="13" t="n">
        <f aca="false">SUM(B39:F39)</f>
        <v>450000</v>
      </c>
      <c r="H39" s="18"/>
    </row>
    <row r="40" customFormat="false" ht="252" hidden="false" customHeight="false" outlineLevel="0" collapsed="false">
      <c r="A40" s="21" t="s">
        <v>37</v>
      </c>
      <c r="B40" s="13" t="n">
        <f aca="false">B41+B42</f>
        <v>0</v>
      </c>
      <c r="C40" s="13" t="n">
        <f aca="false">C41+C42</f>
        <v>50000</v>
      </c>
      <c r="D40" s="13" t="n">
        <f aca="false">D41+D42</f>
        <v>0</v>
      </c>
      <c r="E40" s="13" t="n">
        <f aca="false">E41+E42</f>
        <v>330000</v>
      </c>
      <c r="F40" s="13" t="n">
        <f aca="false">F41+F42</f>
        <v>120000</v>
      </c>
      <c r="G40" s="13" t="n">
        <f aca="false">SUM(B40:F40)</f>
        <v>500000</v>
      </c>
      <c r="H40" s="18"/>
    </row>
    <row r="41" customFormat="false" ht="15.75" hidden="false" customHeight="false" outlineLevel="0" collapsed="false">
      <c r="A41" s="19" t="s">
        <v>15</v>
      </c>
      <c r="B41" s="13" t="n">
        <v>0</v>
      </c>
      <c r="C41" s="13" t="n">
        <v>25000</v>
      </c>
      <c r="D41" s="13" t="n">
        <v>0</v>
      </c>
      <c r="E41" s="13" t="n">
        <v>165000</v>
      </c>
      <c r="F41" s="13" t="n">
        <v>60000</v>
      </c>
      <c r="G41" s="13" t="n">
        <f aca="false">SUM(B41:F41)</f>
        <v>250000</v>
      </c>
      <c r="H41" s="18"/>
    </row>
    <row r="42" customFormat="false" ht="15.75" hidden="false" customHeight="false" outlineLevel="0" collapsed="false">
      <c r="A42" s="19" t="s">
        <v>14</v>
      </c>
      <c r="B42" s="13" t="n">
        <v>0</v>
      </c>
      <c r="C42" s="13" t="n">
        <v>25000</v>
      </c>
      <c r="D42" s="13" t="n">
        <v>0</v>
      </c>
      <c r="E42" s="13" t="n">
        <v>165000</v>
      </c>
      <c r="F42" s="13" t="n">
        <v>60000</v>
      </c>
      <c r="G42" s="13" t="n">
        <f aca="false">SUM(B42:F42)</f>
        <v>250000</v>
      </c>
      <c r="H42" s="18"/>
    </row>
    <row r="43" customFormat="false" ht="47.25" hidden="false" customHeight="false" outlineLevel="0" collapsed="false">
      <c r="A43" s="17" t="s">
        <v>38</v>
      </c>
      <c r="B43" s="23" t="n">
        <f aca="false">B44</f>
        <v>64309.5</v>
      </c>
      <c r="C43" s="23" t="n">
        <f aca="false">C44</f>
        <v>157464.5</v>
      </c>
      <c r="D43" s="23" t="n">
        <f aca="false">D44</f>
        <v>187624.92</v>
      </c>
      <c r="E43" s="23" t="n">
        <f aca="false">E44</f>
        <v>177738.5</v>
      </c>
      <c r="F43" s="23" t="n">
        <f aca="false">F44</f>
        <v>28690.5</v>
      </c>
      <c r="G43" s="23" t="n">
        <f aca="false">SUM(B43:F43)</f>
        <v>615827.92</v>
      </c>
      <c r="H43" s="18"/>
    </row>
    <row r="44" customFormat="false" ht="31.5" hidden="false" customHeight="false" outlineLevel="0" collapsed="false">
      <c r="A44" s="21" t="s">
        <v>39</v>
      </c>
      <c r="B44" s="23" t="n">
        <f aca="false">B45+B46</f>
        <v>64309.5</v>
      </c>
      <c r="C44" s="23" t="n">
        <f aca="false">C45+C46</f>
        <v>157464.5</v>
      </c>
      <c r="D44" s="23" t="n">
        <f aca="false">D45+D46</f>
        <v>187624.92</v>
      </c>
      <c r="E44" s="23" t="n">
        <f aca="false">E45+E46</f>
        <v>177738.5</v>
      </c>
      <c r="F44" s="23" t="n">
        <f aca="false">F45+F46</f>
        <v>28690.5</v>
      </c>
      <c r="G44" s="23" t="n">
        <f aca="false">G45+G46</f>
        <v>615827.92</v>
      </c>
      <c r="H44" s="18"/>
    </row>
    <row r="45" customFormat="false" ht="47.25" hidden="false" customHeight="false" outlineLevel="0" collapsed="false">
      <c r="A45" s="21" t="s">
        <v>40</v>
      </c>
      <c r="B45" s="23" t="n">
        <v>64309.5</v>
      </c>
      <c r="C45" s="23" t="n">
        <v>157464.5</v>
      </c>
      <c r="D45" s="23" t="n">
        <v>130122.5</v>
      </c>
      <c r="E45" s="23" t="n">
        <v>177738.5</v>
      </c>
      <c r="F45" s="23" t="n">
        <v>28690.5</v>
      </c>
      <c r="G45" s="23" t="n">
        <f aca="false">SUM(B45:F45)</f>
        <v>558325.5</v>
      </c>
      <c r="H45" s="18"/>
    </row>
    <row r="46" customFormat="false" ht="31.5" hidden="false" customHeight="false" outlineLevel="0" collapsed="false">
      <c r="A46" s="21" t="s">
        <v>41</v>
      </c>
      <c r="B46" s="23" t="n">
        <v>0</v>
      </c>
      <c r="C46" s="23" t="n">
        <v>0</v>
      </c>
      <c r="D46" s="23" t="n">
        <v>57502.42</v>
      </c>
      <c r="E46" s="23" t="n">
        <v>0</v>
      </c>
      <c r="F46" s="23" t="n">
        <v>0</v>
      </c>
      <c r="G46" s="23" t="n">
        <f aca="false">SUM(B46:F46)</f>
        <v>57502.42</v>
      </c>
      <c r="H46" s="18"/>
    </row>
    <row r="47" customFormat="false" ht="63" hidden="false" customHeight="false" outlineLevel="0" collapsed="false">
      <c r="A47" s="17" t="s">
        <v>42</v>
      </c>
      <c r="B47" s="23" t="n">
        <f aca="false">B48</f>
        <v>141614.69</v>
      </c>
      <c r="C47" s="23" t="n">
        <f aca="false">C48</f>
        <v>342736.72</v>
      </c>
      <c r="D47" s="23" t="n">
        <f aca="false">D48</f>
        <v>218822.03</v>
      </c>
      <c r="E47" s="23" t="n">
        <f aca="false">E48</f>
        <v>429247.74</v>
      </c>
      <c r="F47" s="23" t="n">
        <f aca="false">F48</f>
        <v>310814.69</v>
      </c>
      <c r="G47" s="23" t="n">
        <f aca="false">SUM(B47:F47)</f>
        <v>1443235.87</v>
      </c>
      <c r="H47" s="18"/>
    </row>
    <row r="48" customFormat="false" ht="31.5" hidden="false" customHeight="false" outlineLevel="0" collapsed="false">
      <c r="A48" s="21" t="s">
        <v>43</v>
      </c>
      <c r="B48" s="23" t="n">
        <f aca="false">B49+B50</f>
        <v>141614.69</v>
      </c>
      <c r="C48" s="23" t="n">
        <f aca="false">C49+C50</f>
        <v>342736.72</v>
      </c>
      <c r="D48" s="23" t="n">
        <f aca="false">D49+D50</f>
        <v>218822.03</v>
      </c>
      <c r="E48" s="23" t="n">
        <f aca="false">E49+E50</f>
        <v>429247.74</v>
      </c>
      <c r="F48" s="23" t="n">
        <f aca="false">F49+F50</f>
        <v>310814.69</v>
      </c>
      <c r="G48" s="23" t="n">
        <f aca="false">SUM(B48:F48)</f>
        <v>1443235.87</v>
      </c>
      <c r="H48" s="18"/>
    </row>
    <row r="49" customFormat="false" ht="31.5" hidden="false" customHeight="false" outlineLevel="0" collapsed="false">
      <c r="A49" s="21" t="s">
        <v>44</v>
      </c>
      <c r="B49" s="23" t="n">
        <v>85214.69</v>
      </c>
      <c r="C49" s="23" t="n">
        <v>213036.72</v>
      </c>
      <c r="D49" s="23" t="n">
        <v>127822.03</v>
      </c>
      <c r="E49" s="23" t="n">
        <v>276947.74</v>
      </c>
      <c r="F49" s="23" t="n">
        <v>85214.69</v>
      </c>
      <c r="G49" s="23" t="n">
        <f aca="false">SUM(B49:F49)</f>
        <v>788235.87</v>
      </c>
      <c r="H49" s="18"/>
    </row>
    <row r="50" customFormat="false" ht="126" hidden="false" customHeight="false" outlineLevel="0" collapsed="false">
      <c r="A50" s="21" t="s">
        <v>45</v>
      </c>
      <c r="B50" s="23" t="n">
        <v>56400</v>
      </c>
      <c r="C50" s="23" t="n">
        <v>129700</v>
      </c>
      <c r="D50" s="23" t="n">
        <v>91000</v>
      </c>
      <c r="E50" s="23" t="n">
        <v>152300</v>
      </c>
      <c r="F50" s="23" t="n">
        <v>225600</v>
      </c>
      <c r="G50" s="23" t="n">
        <f aca="false">SUM(B50:F50)</f>
        <v>655000</v>
      </c>
      <c r="H50" s="18"/>
    </row>
    <row r="51" customFormat="false" ht="47.25" hidden="false" customHeight="false" outlineLevel="0" collapsed="false">
      <c r="A51" s="17" t="s">
        <v>46</v>
      </c>
      <c r="B51" s="13" t="n">
        <f aca="false">B52+B58+B62+B68+B71</f>
        <v>9984048.89</v>
      </c>
      <c r="C51" s="13" t="n">
        <f aca="false">C52+C58+C62+C68+C71</f>
        <v>2479000</v>
      </c>
      <c r="D51" s="13" t="n">
        <f aca="false">D52+D58+D62+D68+D71</f>
        <v>8307804.29</v>
      </c>
      <c r="E51" s="13" t="n">
        <f aca="false">E52+E58+E62+E68+E71</f>
        <v>42428973.46</v>
      </c>
      <c r="F51" s="13" t="n">
        <f aca="false">F52+F58+F62+F68+F71</f>
        <v>1750708.08</v>
      </c>
      <c r="G51" s="13" t="n">
        <f aca="false">G52+G58+G62+G68+G71</f>
        <v>64950534.72</v>
      </c>
      <c r="H51" s="18"/>
    </row>
    <row r="52" customFormat="false" ht="47.25" hidden="false" customHeight="false" outlineLevel="0" collapsed="false">
      <c r="A52" s="21" t="s">
        <v>47</v>
      </c>
      <c r="B52" s="13" t="n">
        <f aca="false">B53+B54+B55</f>
        <v>7090898.52</v>
      </c>
      <c r="C52" s="13" t="n">
        <f aca="false">C53+C54+C55</f>
        <v>2050000</v>
      </c>
      <c r="D52" s="13" t="n">
        <f aca="false">D53+D54+D55</f>
        <v>1222982.62</v>
      </c>
      <c r="E52" s="13" t="n">
        <f aca="false">E53+E54+E55</f>
        <v>21553780.24</v>
      </c>
      <c r="F52" s="13" t="n">
        <f aca="false">F53+F54+F55</f>
        <v>1513208.08</v>
      </c>
      <c r="G52" s="24" t="n">
        <f aca="false">SUM(B52:F52)</f>
        <v>33430869.46</v>
      </c>
      <c r="H52" s="18"/>
    </row>
    <row r="53" customFormat="false" ht="47.25" hidden="false" customHeight="false" outlineLevel="0" collapsed="false">
      <c r="A53" s="21" t="s">
        <v>48</v>
      </c>
      <c r="B53" s="13" t="n">
        <v>75000</v>
      </c>
      <c r="C53" s="13" t="n">
        <v>50000</v>
      </c>
      <c r="D53" s="13" t="n">
        <v>75000</v>
      </c>
      <c r="E53" s="13" t="n">
        <v>500000</v>
      </c>
      <c r="F53" s="13" t="n">
        <v>50000</v>
      </c>
      <c r="G53" s="13" t="n">
        <f aca="false">SUM(B53:F53)</f>
        <v>750000</v>
      </c>
      <c r="H53" s="18"/>
    </row>
    <row r="54" customFormat="false" ht="63" hidden="false" customHeight="false" outlineLevel="0" collapsed="false">
      <c r="A54" s="21" t="s">
        <v>49</v>
      </c>
      <c r="B54" s="13" t="n">
        <v>4713700</v>
      </c>
      <c r="C54" s="13" t="n">
        <v>0</v>
      </c>
      <c r="D54" s="13" t="n">
        <v>970000</v>
      </c>
      <c r="E54" s="13" t="n">
        <v>0</v>
      </c>
      <c r="F54" s="13" t="n">
        <v>0</v>
      </c>
      <c r="G54" s="13" t="n">
        <f aca="false">SUM(B54:F54)</f>
        <v>5683700</v>
      </c>
      <c r="H54" s="18"/>
    </row>
    <row r="55" customFormat="false" ht="47.25" hidden="false" customHeight="false" outlineLevel="0" collapsed="false">
      <c r="A55" s="21" t="s">
        <v>50</v>
      </c>
      <c r="B55" s="13" t="n">
        <f aca="false">B56+B57</f>
        <v>2302198.52</v>
      </c>
      <c r="C55" s="13" t="n">
        <f aca="false">C56+C57</f>
        <v>2000000</v>
      </c>
      <c r="D55" s="13" t="n">
        <f aca="false">D56+D57</f>
        <v>177982.62</v>
      </c>
      <c r="E55" s="13" t="n">
        <f aca="false">E56+E57</f>
        <v>21053780.24</v>
      </c>
      <c r="F55" s="13" t="n">
        <f aca="false">F56+F57</f>
        <v>1463208.08</v>
      </c>
      <c r="G55" s="13" t="n">
        <f aca="false">SUM(B55:F55)</f>
        <v>26997169.46</v>
      </c>
      <c r="H55" s="18"/>
    </row>
    <row r="56" customFormat="false" ht="15.75" hidden="false" customHeight="false" outlineLevel="0" collapsed="false">
      <c r="A56" s="19" t="s">
        <v>15</v>
      </c>
      <c r="B56" s="13" t="n">
        <v>2187088.59</v>
      </c>
      <c r="C56" s="13" t="n">
        <v>1900000</v>
      </c>
      <c r="D56" s="13" t="n">
        <v>169083.49</v>
      </c>
      <c r="E56" s="13" t="n">
        <v>21053780.24</v>
      </c>
      <c r="F56" s="13" t="n">
        <v>1390047.68</v>
      </c>
      <c r="G56" s="13" t="n">
        <f aca="false">SUM(B56:F56)</f>
        <v>26700000</v>
      </c>
      <c r="H56" s="18"/>
    </row>
    <row r="57" customFormat="false" ht="15.75" hidden="false" customHeight="false" outlineLevel="0" collapsed="false">
      <c r="A57" s="19" t="s">
        <v>14</v>
      </c>
      <c r="B57" s="13" t="n">
        <v>115109.93</v>
      </c>
      <c r="C57" s="13" t="n">
        <v>100000</v>
      </c>
      <c r="D57" s="13" t="n">
        <v>8899.13</v>
      </c>
      <c r="E57" s="13" t="n">
        <v>0</v>
      </c>
      <c r="F57" s="13" t="n">
        <v>73160.4</v>
      </c>
      <c r="G57" s="13" t="n">
        <f aca="false">SUM(B57:F57)</f>
        <v>297169.46</v>
      </c>
      <c r="H57" s="18"/>
    </row>
    <row r="58" customFormat="false" ht="47.25" hidden="false" customHeight="false" outlineLevel="0" collapsed="false">
      <c r="A58" s="21" t="s">
        <v>51</v>
      </c>
      <c r="B58" s="13" t="n">
        <f aca="false">B59+B60+B61</f>
        <v>159000</v>
      </c>
      <c r="C58" s="13" t="n">
        <f aca="false">C59+C60+C61</f>
        <v>129000</v>
      </c>
      <c r="D58" s="13" t="n">
        <f aca="false">D59+D60+D61</f>
        <v>114500</v>
      </c>
      <c r="E58" s="13" t="n">
        <f aca="false">E59+E60+E61</f>
        <v>738150</v>
      </c>
      <c r="F58" s="13" t="n">
        <f aca="false">F59+F60+F61</f>
        <v>37500</v>
      </c>
      <c r="G58" s="13" t="n">
        <f aca="false">SUM(B58:F58)</f>
        <v>1178150</v>
      </c>
      <c r="H58" s="18"/>
    </row>
    <row r="59" customFormat="false" ht="47.25" hidden="false" customHeight="false" outlineLevel="0" collapsed="false">
      <c r="A59" s="21" t="s">
        <v>52</v>
      </c>
      <c r="B59" s="13" t="n">
        <v>0</v>
      </c>
      <c r="C59" s="13" t="n">
        <v>0</v>
      </c>
      <c r="D59" s="13" t="n">
        <v>0</v>
      </c>
      <c r="E59" s="13" t="n">
        <v>300000</v>
      </c>
      <c r="F59" s="13" t="n">
        <v>0</v>
      </c>
      <c r="G59" s="13" t="n">
        <f aca="false">SUM(B59:F59)</f>
        <v>300000</v>
      </c>
      <c r="H59" s="18"/>
    </row>
    <row r="60" customFormat="false" ht="141.75" hidden="false" customHeight="false" outlineLevel="0" collapsed="false">
      <c r="A60" s="25" t="s">
        <v>53</v>
      </c>
      <c r="B60" s="13" t="n">
        <v>75000</v>
      </c>
      <c r="C60" s="13" t="n">
        <v>129000</v>
      </c>
      <c r="D60" s="13" t="n">
        <v>58500</v>
      </c>
      <c r="E60" s="13" t="n">
        <v>0</v>
      </c>
      <c r="F60" s="13" t="n">
        <v>37500</v>
      </c>
      <c r="G60" s="13" t="n">
        <f aca="false">SUM(B60:F60)</f>
        <v>300000</v>
      </c>
      <c r="H60" s="18"/>
    </row>
    <row r="61" customFormat="false" ht="31.5" hidden="false" customHeight="false" outlineLevel="0" collapsed="false">
      <c r="A61" s="25" t="s">
        <v>54</v>
      </c>
      <c r="B61" s="13" t="n">
        <v>84000</v>
      </c>
      <c r="C61" s="13" t="n">
        <v>0</v>
      </c>
      <c r="D61" s="13" t="n">
        <v>56000</v>
      </c>
      <c r="E61" s="13" t="n">
        <f aca="false">210000+228150</f>
        <v>438150</v>
      </c>
      <c r="F61" s="13" t="n">
        <v>0</v>
      </c>
      <c r="G61" s="13" t="n">
        <f aca="false">SUM(B61:F61)</f>
        <v>578150</v>
      </c>
      <c r="H61" s="18"/>
    </row>
    <row r="62" customFormat="false" ht="47.25" hidden="false" customHeight="false" outlineLevel="0" collapsed="false">
      <c r="A62" s="25" t="s">
        <v>55</v>
      </c>
      <c r="B62" s="13" t="n">
        <f aca="false">B63+B66+B67</f>
        <v>2343112.04</v>
      </c>
      <c r="C62" s="13" t="n">
        <f aca="false">C63+C66+C67</f>
        <v>0</v>
      </c>
      <c r="D62" s="13" t="n">
        <f aca="false">D63+D66+D67</f>
        <v>6337752.81</v>
      </c>
      <c r="E62" s="13" t="n">
        <f aca="false">E63+E66+E67</f>
        <v>19542043.22</v>
      </c>
      <c r="F62" s="13" t="n">
        <f aca="false">F63+F66+F67</f>
        <v>0</v>
      </c>
      <c r="G62" s="13" t="n">
        <f aca="false">G63+G66+G67</f>
        <v>28222908.07</v>
      </c>
      <c r="H62" s="18"/>
    </row>
    <row r="63" customFormat="false" ht="78.75" hidden="false" customHeight="false" outlineLevel="0" collapsed="false">
      <c r="A63" s="25" t="s">
        <v>56</v>
      </c>
      <c r="B63" s="13" t="n">
        <f aca="false">B64+B65</f>
        <v>0</v>
      </c>
      <c r="C63" s="13" t="n">
        <f aca="false">C64+C65</f>
        <v>0</v>
      </c>
      <c r="D63" s="12" t="n">
        <f aca="false">D64+D65</f>
        <v>3485600</v>
      </c>
      <c r="E63" s="13" t="n">
        <f aca="false">E64+E65</f>
        <v>12869640</v>
      </c>
      <c r="F63" s="13" t="n">
        <f aca="false">F64+F65</f>
        <v>0</v>
      </c>
      <c r="G63" s="13" t="n">
        <f aca="false">SUM(B63:F63)</f>
        <v>16355240</v>
      </c>
      <c r="H63" s="18"/>
    </row>
    <row r="64" customFormat="false" ht="15.75" hidden="false" customHeight="false" outlineLevel="0" collapsed="false">
      <c r="A64" s="19" t="s">
        <v>15</v>
      </c>
      <c r="B64" s="13" t="n">
        <v>0</v>
      </c>
      <c r="C64" s="13" t="n">
        <v>0</v>
      </c>
      <c r="D64" s="12" t="n">
        <v>2861677.6</v>
      </c>
      <c r="E64" s="13" t="n">
        <v>10565974.44</v>
      </c>
      <c r="F64" s="13" t="n">
        <v>0</v>
      </c>
      <c r="G64" s="13" t="n">
        <f aca="false">SUM(B64:F64)</f>
        <v>13427652.04</v>
      </c>
      <c r="H64" s="18"/>
    </row>
    <row r="65" customFormat="false" ht="15.75" hidden="false" customHeight="false" outlineLevel="0" collapsed="false">
      <c r="A65" s="19" t="s">
        <v>14</v>
      </c>
      <c r="B65" s="13" t="n">
        <v>0</v>
      </c>
      <c r="C65" s="13" t="n">
        <v>0</v>
      </c>
      <c r="D65" s="12" t="n">
        <v>623922.4</v>
      </c>
      <c r="E65" s="13" t="n">
        <v>2303665.56</v>
      </c>
      <c r="F65" s="23" t="n">
        <v>0</v>
      </c>
      <c r="G65" s="13" t="n">
        <f aca="false">SUM(B65:F65)</f>
        <v>2927587.96</v>
      </c>
      <c r="H65" s="18"/>
    </row>
    <row r="66" customFormat="false" ht="47.25" hidden="false" customHeight="false" outlineLevel="0" collapsed="false">
      <c r="A66" s="25" t="s">
        <v>57</v>
      </c>
      <c r="B66" s="13" t="n">
        <v>0</v>
      </c>
      <c r="C66" s="13" t="n">
        <v>0</v>
      </c>
      <c r="D66" s="13" t="n">
        <v>0</v>
      </c>
      <c r="E66" s="13" t="n">
        <v>220000</v>
      </c>
      <c r="F66" s="13" t="n">
        <v>0</v>
      </c>
      <c r="G66" s="13" t="n">
        <f aca="false">SUM(B66:F66)</f>
        <v>220000</v>
      </c>
      <c r="H66" s="18"/>
    </row>
    <row r="67" customFormat="false" ht="31.5" hidden="false" customHeight="false" outlineLevel="0" collapsed="false">
      <c r="A67" s="25" t="s">
        <v>58</v>
      </c>
      <c r="B67" s="13" t="n">
        <v>2343112.04</v>
      </c>
      <c r="C67" s="13" t="n">
        <v>0</v>
      </c>
      <c r="D67" s="13" t="n">
        <v>2852152.81</v>
      </c>
      <c r="E67" s="13" t="n">
        <v>6452403.22</v>
      </c>
      <c r="F67" s="13" t="n">
        <v>0</v>
      </c>
      <c r="G67" s="13" t="n">
        <f aca="false">SUM(B67:F67)</f>
        <v>11647668.07</v>
      </c>
      <c r="H67" s="18"/>
    </row>
    <row r="68" customFormat="false" ht="15.75" hidden="false" customHeight="false" outlineLevel="0" collapsed="false">
      <c r="A68" s="25" t="s">
        <v>59</v>
      </c>
      <c r="B68" s="13" t="n">
        <f aca="false">B69+B70</f>
        <v>219538.33</v>
      </c>
      <c r="C68" s="13" t="n">
        <f aca="false">C69+C70</f>
        <v>0</v>
      </c>
      <c r="D68" s="13" t="n">
        <f aca="false">D69+D70</f>
        <v>112568.86</v>
      </c>
      <c r="E68" s="13" t="n">
        <f aca="false">E69+E70</f>
        <v>0</v>
      </c>
      <c r="F68" s="13" t="n">
        <f aca="false">F69+F70</f>
        <v>0</v>
      </c>
      <c r="G68" s="13" t="n">
        <f aca="false">SUM(B68:F68)</f>
        <v>332107.19</v>
      </c>
      <c r="H68" s="18"/>
    </row>
    <row r="69" customFormat="false" ht="15.75" hidden="false" customHeight="false" outlineLevel="0" collapsed="false">
      <c r="A69" s="19" t="s">
        <v>15</v>
      </c>
      <c r="B69" s="13" t="n">
        <v>180240.97</v>
      </c>
      <c r="C69" s="13" t="n">
        <v>0</v>
      </c>
      <c r="D69" s="13" t="n">
        <v>92419.03</v>
      </c>
      <c r="E69" s="13" t="n">
        <v>0</v>
      </c>
      <c r="F69" s="13" t="n">
        <v>0</v>
      </c>
      <c r="G69" s="13" t="n">
        <f aca="false">SUM(B69:F69)</f>
        <v>272660</v>
      </c>
      <c r="H69" s="18"/>
    </row>
    <row r="70" customFormat="false" ht="15.75" hidden="false" customHeight="false" outlineLevel="0" collapsed="false">
      <c r="A70" s="19" t="s">
        <v>14</v>
      </c>
      <c r="B70" s="13" t="n">
        <v>39297.36</v>
      </c>
      <c r="C70" s="13" t="n">
        <v>0</v>
      </c>
      <c r="D70" s="13" t="n">
        <v>20149.83</v>
      </c>
      <c r="E70" s="13" t="n">
        <v>0</v>
      </c>
      <c r="F70" s="13" t="n">
        <v>0</v>
      </c>
      <c r="G70" s="13" t="n">
        <f aca="false">SUM(B70:F70)</f>
        <v>59447.19</v>
      </c>
      <c r="H70" s="18"/>
    </row>
    <row r="71" customFormat="false" ht="15.75" hidden="false" customHeight="false" outlineLevel="0" collapsed="false">
      <c r="A71" s="25" t="s">
        <v>60</v>
      </c>
      <c r="B71" s="13" t="n">
        <f aca="false">B72</f>
        <v>171500</v>
      </c>
      <c r="C71" s="13" t="n">
        <f aca="false">C72</f>
        <v>300000</v>
      </c>
      <c r="D71" s="13" t="n">
        <f aca="false">D72</f>
        <v>520000</v>
      </c>
      <c r="E71" s="13" t="n">
        <f aca="false">E72</f>
        <v>595000</v>
      </c>
      <c r="F71" s="13" t="n">
        <f aca="false">F72</f>
        <v>200000</v>
      </c>
      <c r="G71" s="13" t="n">
        <f aca="false">G72</f>
        <v>1786500</v>
      </c>
      <c r="H71" s="18"/>
    </row>
    <row r="72" customFormat="false" ht="63" hidden="false" customHeight="false" outlineLevel="0" collapsed="false">
      <c r="A72" s="25" t="s">
        <v>61</v>
      </c>
      <c r="B72" s="13" t="n">
        <v>171500</v>
      </c>
      <c r="C72" s="13" t="n">
        <v>300000</v>
      </c>
      <c r="D72" s="13" t="n">
        <v>520000</v>
      </c>
      <c r="E72" s="13" t="n">
        <v>595000</v>
      </c>
      <c r="F72" s="13" t="n">
        <v>200000</v>
      </c>
      <c r="G72" s="13" t="n">
        <f aca="false">SUM(B72:F72)</f>
        <v>1786500</v>
      </c>
      <c r="H72" s="18"/>
    </row>
    <row r="73" customFormat="false" ht="63" hidden="false" customHeight="false" outlineLevel="0" collapsed="false">
      <c r="A73" s="17" t="s">
        <v>62</v>
      </c>
      <c r="B73" s="13" t="n">
        <f aca="false">B74</f>
        <v>0</v>
      </c>
      <c r="C73" s="13" t="n">
        <f aca="false">C74</f>
        <v>200000</v>
      </c>
      <c r="D73" s="13" t="n">
        <f aca="false">D74</f>
        <v>0</v>
      </c>
      <c r="E73" s="13" t="n">
        <f aca="false">E74</f>
        <v>0</v>
      </c>
      <c r="F73" s="13" t="n">
        <f aca="false">F74</f>
        <v>100000</v>
      </c>
      <c r="G73" s="13" t="n">
        <f aca="false">SUM(B73:F73)</f>
        <v>300000</v>
      </c>
      <c r="H73" s="18"/>
    </row>
    <row r="74" customFormat="false" ht="63" hidden="false" customHeight="false" outlineLevel="0" collapsed="false">
      <c r="A74" s="21" t="s">
        <v>63</v>
      </c>
      <c r="B74" s="13" t="n">
        <f aca="false">B75</f>
        <v>0</v>
      </c>
      <c r="C74" s="13" t="n">
        <f aca="false">C75</f>
        <v>200000</v>
      </c>
      <c r="D74" s="13" t="n">
        <f aca="false">D75</f>
        <v>0</v>
      </c>
      <c r="E74" s="13" t="n">
        <f aca="false">E75</f>
        <v>0</v>
      </c>
      <c r="F74" s="13" t="n">
        <f aca="false">F75</f>
        <v>100000</v>
      </c>
      <c r="G74" s="13" t="n">
        <f aca="false">SUM(B74:F74)</f>
        <v>300000</v>
      </c>
      <c r="H74" s="18"/>
    </row>
    <row r="75" customFormat="false" ht="47.25" hidden="false" customHeight="false" outlineLevel="0" collapsed="false">
      <c r="A75" s="21" t="s">
        <v>64</v>
      </c>
      <c r="B75" s="13" t="n">
        <v>0</v>
      </c>
      <c r="C75" s="13" t="n">
        <v>200000</v>
      </c>
      <c r="D75" s="13" t="n">
        <v>0</v>
      </c>
      <c r="E75" s="13" t="n">
        <v>0</v>
      </c>
      <c r="F75" s="13" t="n">
        <v>100000</v>
      </c>
      <c r="G75" s="13" t="n">
        <f aca="false">SUM(B75:F75)</f>
        <v>300000</v>
      </c>
      <c r="H75" s="18"/>
    </row>
    <row r="76" customFormat="false" ht="63" hidden="false" customHeight="false" outlineLevel="0" collapsed="false">
      <c r="A76" s="17" t="s">
        <v>65</v>
      </c>
      <c r="B76" s="13" t="n">
        <f aca="false">B77+B82+B80</f>
        <v>9211472.9</v>
      </c>
      <c r="C76" s="13" t="n">
        <f aca="false">C77+C82+C80</f>
        <v>5818472</v>
      </c>
      <c r="D76" s="13" t="n">
        <f aca="false">D77+D82+D80</f>
        <v>6937412</v>
      </c>
      <c r="E76" s="13" t="n">
        <f aca="false">E77+E82+E80</f>
        <v>1185277.13</v>
      </c>
      <c r="F76" s="13" t="n">
        <f aca="false">F77+F82+F80</f>
        <v>4463901</v>
      </c>
      <c r="G76" s="13" t="n">
        <f aca="false">SUM(B76:F76)</f>
        <v>27616535.03</v>
      </c>
      <c r="H76" s="18"/>
    </row>
    <row r="77" customFormat="false" ht="31.5" hidden="false" customHeight="false" outlineLevel="0" collapsed="false">
      <c r="A77" s="21" t="s">
        <v>66</v>
      </c>
      <c r="B77" s="13" t="n">
        <f aca="false">B78+B79</f>
        <v>42500</v>
      </c>
      <c r="C77" s="13" t="n">
        <f aca="false">C78+C79</f>
        <v>50500</v>
      </c>
      <c r="D77" s="13" t="n">
        <f aca="false">D78+D79</f>
        <v>42500</v>
      </c>
      <c r="E77" s="13" t="n">
        <f aca="false">E78+E79</f>
        <v>48000</v>
      </c>
      <c r="F77" s="13" t="n">
        <f aca="false">F78+F79</f>
        <v>42500</v>
      </c>
      <c r="G77" s="13" t="n">
        <f aca="false">G78+G79</f>
        <v>74000</v>
      </c>
      <c r="H77" s="18"/>
    </row>
    <row r="78" s="28" customFormat="true" ht="31.5" hidden="false" customHeight="false" outlineLevel="0" collapsed="false">
      <c r="A78" s="26" t="s">
        <v>67</v>
      </c>
      <c r="B78" s="13" t="n">
        <v>32000</v>
      </c>
      <c r="C78" s="13" t="n">
        <v>40000</v>
      </c>
      <c r="D78" s="13" t="n">
        <v>32000</v>
      </c>
      <c r="E78" s="13" t="n">
        <v>48000</v>
      </c>
      <c r="F78" s="13" t="n">
        <v>32000</v>
      </c>
      <c r="G78" s="13" t="n">
        <v>32000</v>
      </c>
      <c r="H78" s="27"/>
    </row>
    <row r="79" s="28" customFormat="true" ht="47.25" hidden="false" customHeight="false" outlineLevel="0" collapsed="false">
      <c r="A79" s="26" t="s">
        <v>68</v>
      </c>
      <c r="B79" s="13" t="n">
        <v>10500</v>
      </c>
      <c r="C79" s="13" t="n">
        <v>10500</v>
      </c>
      <c r="D79" s="13" t="n">
        <v>10500</v>
      </c>
      <c r="E79" s="13" t="n">
        <v>0</v>
      </c>
      <c r="F79" s="13" t="n">
        <v>10500</v>
      </c>
      <c r="G79" s="13" t="n">
        <f aca="false">SUM(B79:F79)</f>
        <v>42000</v>
      </c>
      <c r="H79" s="27"/>
    </row>
    <row r="80" customFormat="false" ht="63" hidden="false" customHeight="false" outlineLevel="0" collapsed="false">
      <c r="A80" s="21" t="s">
        <v>18</v>
      </c>
      <c r="B80" s="13" t="n">
        <f aca="false">B81</f>
        <v>9131172.9</v>
      </c>
      <c r="C80" s="13" t="n">
        <f aca="false">C81</f>
        <v>5767972</v>
      </c>
      <c r="D80" s="13" t="n">
        <v>6894912</v>
      </c>
      <c r="E80" s="13" t="n">
        <f aca="false">E81</f>
        <v>627187.13</v>
      </c>
      <c r="F80" s="13" t="n">
        <f aca="false">F81</f>
        <v>4365769</v>
      </c>
      <c r="G80" s="13" t="n">
        <f aca="false">SUM(B80:F80)</f>
        <v>26787013.03</v>
      </c>
      <c r="H80" s="18"/>
    </row>
    <row r="81" customFormat="false" ht="47.25" hidden="false" customHeight="false" outlineLevel="0" collapsed="false">
      <c r="A81" s="21" t="s">
        <v>69</v>
      </c>
      <c r="B81" s="13" t="n">
        <v>9131172.9</v>
      </c>
      <c r="C81" s="13" t="n">
        <v>5767972</v>
      </c>
      <c r="D81" s="13" t="n">
        <v>6662470</v>
      </c>
      <c r="E81" s="13" t="n">
        <v>627187.13</v>
      </c>
      <c r="F81" s="13" t="n">
        <v>4365769</v>
      </c>
      <c r="G81" s="29" t="n">
        <f aca="false">SUM(B81:F81)</f>
        <v>26554571.03</v>
      </c>
      <c r="H81" s="18"/>
    </row>
    <row r="82" customFormat="false" ht="47.25" hidden="false" customHeight="false" outlineLevel="0" collapsed="false">
      <c r="A82" s="21" t="s">
        <v>70</v>
      </c>
      <c r="B82" s="13" t="n">
        <f aca="false">B83</f>
        <v>37800</v>
      </c>
      <c r="C82" s="13" t="n">
        <f aca="false">C83</f>
        <v>0</v>
      </c>
      <c r="D82" s="13" t="n">
        <f aca="false">D83</f>
        <v>0</v>
      </c>
      <c r="E82" s="13" t="n">
        <f aca="false">E83</f>
        <v>510090</v>
      </c>
      <c r="F82" s="13" t="n">
        <f aca="false">F83</f>
        <v>55632</v>
      </c>
      <c r="G82" s="13" t="n">
        <f aca="false">SUM(B82:F82)</f>
        <v>603522</v>
      </c>
      <c r="H82" s="18"/>
    </row>
    <row r="83" customFormat="false" ht="63" hidden="false" customHeight="false" outlineLevel="0" collapsed="false">
      <c r="A83" s="21" t="s">
        <v>71</v>
      </c>
      <c r="B83" s="13" t="n">
        <f aca="false">B84+B85</f>
        <v>37800</v>
      </c>
      <c r="C83" s="13" t="n">
        <f aca="false">C84+C85</f>
        <v>0</v>
      </c>
      <c r="D83" s="13" t="n">
        <f aca="false">D84+D85</f>
        <v>0</v>
      </c>
      <c r="E83" s="13" t="n">
        <f aca="false">E84+E85</f>
        <v>510090</v>
      </c>
      <c r="F83" s="13" t="n">
        <f aca="false">F84+F85</f>
        <v>55632</v>
      </c>
      <c r="G83" s="13" t="n">
        <f aca="false">SUM(B83:F83)</f>
        <v>603522</v>
      </c>
      <c r="H83" s="18"/>
    </row>
    <row r="84" customFormat="false" ht="15.75" hidden="false" customHeight="false" outlineLevel="0" collapsed="false">
      <c r="A84" s="21" t="s">
        <v>72</v>
      </c>
      <c r="B84" s="13" t="n">
        <v>0</v>
      </c>
      <c r="C84" s="13" t="n">
        <v>0</v>
      </c>
      <c r="D84" s="13" t="n">
        <v>0</v>
      </c>
      <c r="E84" s="13" t="n">
        <v>0</v>
      </c>
      <c r="F84" s="13" t="n">
        <v>13632</v>
      </c>
      <c r="G84" s="13" t="n">
        <f aca="false">SUM(B84:F84)</f>
        <v>13632</v>
      </c>
      <c r="H84" s="18"/>
    </row>
    <row r="85" customFormat="false" ht="15.75" hidden="false" customHeight="false" outlineLevel="0" collapsed="false">
      <c r="A85" s="21" t="s">
        <v>73</v>
      </c>
      <c r="B85" s="13" t="n">
        <v>37800</v>
      </c>
      <c r="C85" s="13" t="n">
        <v>0</v>
      </c>
      <c r="D85" s="13" t="n">
        <v>0</v>
      </c>
      <c r="E85" s="13" t="n">
        <v>510090</v>
      </c>
      <c r="F85" s="13" t="n">
        <v>42000</v>
      </c>
      <c r="G85" s="13" t="n">
        <f aca="false">SUM(B85:F85)</f>
        <v>589890</v>
      </c>
      <c r="H85" s="18"/>
    </row>
    <row r="86" customFormat="false" ht="63" hidden="false" customHeight="false" outlineLevel="0" collapsed="false">
      <c r="A86" s="17" t="s">
        <v>74</v>
      </c>
      <c r="B86" s="13" t="n">
        <f aca="false">B87</f>
        <v>71800</v>
      </c>
      <c r="C86" s="13" t="n">
        <f aca="false">C87</f>
        <v>119710</v>
      </c>
      <c r="D86" s="13" t="n">
        <f aca="false">D87</f>
        <v>41000</v>
      </c>
      <c r="E86" s="13" t="n">
        <f aca="false">E87</f>
        <v>50000</v>
      </c>
      <c r="F86" s="13" t="n">
        <f aca="false">F87</f>
        <v>29500</v>
      </c>
      <c r="G86" s="13" t="n">
        <f aca="false">SUM(B86:F86)</f>
        <v>312010</v>
      </c>
      <c r="H86" s="18"/>
    </row>
    <row r="87" customFormat="false" ht="31.5" hidden="false" customHeight="false" outlineLevel="0" collapsed="false">
      <c r="A87" s="21" t="s">
        <v>75</v>
      </c>
      <c r="B87" s="13" t="n">
        <f aca="false">B88</f>
        <v>71800</v>
      </c>
      <c r="C87" s="13" t="n">
        <f aca="false">C88</f>
        <v>119710</v>
      </c>
      <c r="D87" s="13" t="n">
        <f aca="false">D88</f>
        <v>41000</v>
      </c>
      <c r="E87" s="13" t="n">
        <f aca="false">E88</f>
        <v>50000</v>
      </c>
      <c r="F87" s="13" t="n">
        <f aca="false">F88</f>
        <v>29500</v>
      </c>
      <c r="G87" s="13" t="n">
        <f aca="false">SUM(B87:F87)</f>
        <v>312010</v>
      </c>
      <c r="H87" s="18"/>
    </row>
    <row r="88" customFormat="false" ht="31.5" hidden="false" customHeight="false" outlineLevel="0" collapsed="false">
      <c r="A88" s="21" t="s">
        <v>76</v>
      </c>
      <c r="B88" s="13" t="n">
        <f aca="false">B89+B90+B91+B92</f>
        <v>71800</v>
      </c>
      <c r="C88" s="13" t="n">
        <f aca="false">C89+C90+C91+C92</f>
        <v>119710</v>
      </c>
      <c r="D88" s="13" t="n">
        <f aca="false">D89+D90+D91+D92</f>
        <v>41000</v>
      </c>
      <c r="E88" s="13" t="n">
        <f aca="false">E89+E90+E91+E92</f>
        <v>50000</v>
      </c>
      <c r="F88" s="13" t="n">
        <f aca="false">F89+F90+F91+F92</f>
        <v>29500</v>
      </c>
      <c r="G88" s="13" t="n">
        <f aca="false">G89+G90+G91+G92</f>
        <v>312010</v>
      </c>
      <c r="H88" s="18"/>
    </row>
    <row r="89" customFormat="false" ht="63" hidden="false" customHeight="false" outlineLevel="0" collapsed="false">
      <c r="A89" s="21" t="s">
        <v>77</v>
      </c>
      <c r="B89" s="13" t="n">
        <v>0</v>
      </c>
      <c r="C89" s="13" t="n">
        <v>0</v>
      </c>
      <c r="D89" s="13" t="n">
        <v>0</v>
      </c>
      <c r="E89" s="13" t="n">
        <v>50000</v>
      </c>
      <c r="F89" s="23" t="n">
        <v>0</v>
      </c>
      <c r="G89" s="13" t="n">
        <f aca="false">SUM(B89:F89)</f>
        <v>50000</v>
      </c>
      <c r="H89" s="18"/>
    </row>
    <row r="90" customFormat="false" ht="31.5" hidden="false" customHeight="false" outlineLevel="0" collapsed="false">
      <c r="A90" s="21" t="s">
        <v>78</v>
      </c>
      <c r="B90" s="13" t="n">
        <v>60000</v>
      </c>
      <c r="C90" s="13" t="n">
        <v>15000</v>
      </c>
      <c r="D90" s="13" t="n">
        <v>15000</v>
      </c>
      <c r="E90" s="13" t="n">
        <v>0</v>
      </c>
      <c r="F90" s="13" t="n">
        <v>0</v>
      </c>
      <c r="G90" s="13" t="n">
        <f aca="false">SUM(B90:F90)</f>
        <v>90000</v>
      </c>
      <c r="H90" s="18"/>
    </row>
    <row r="91" customFormat="false" ht="31.5" hidden="false" customHeight="false" outlineLevel="0" collapsed="false">
      <c r="A91" s="21" t="s">
        <v>79</v>
      </c>
      <c r="B91" s="13" t="n">
        <v>0</v>
      </c>
      <c r="C91" s="13" t="n">
        <v>45710</v>
      </c>
      <c r="D91" s="13" t="n">
        <v>0</v>
      </c>
      <c r="E91" s="13" t="n">
        <v>0</v>
      </c>
      <c r="F91" s="13" t="n">
        <v>0</v>
      </c>
      <c r="G91" s="13" t="n">
        <f aca="false">SUM(B91:F91)</f>
        <v>45710</v>
      </c>
      <c r="H91" s="18"/>
    </row>
    <row r="92" customFormat="false" ht="85.5" hidden="false" customHeight="true" outlineLevel="0" collapsed="false">
      <c r="A92" s="21" t="s">
        <v>80</v>
      </c>
      <c r="B92" s="13" t="n">
        <f aca="false">B93+B94</f>
        <v>11800</v>
      </c>
      <c r="C92" s="13" t="n">
        <f aca="false">C93+C94</f>
        <v>59000</v>
      </c>
      <c r="D92" s="13" t="n">
        <f aca="false">D93+D94</f>
        <v>26000</v>
      </c>
      <c r="E92" s="13" t="n">
        <f aca="false">E93+E94</f>
        <v>0</v>
      </c>
      <c r="F92" s="13" t="n">
        <f aca="false">F93+F94</f>
        <v>29500</v>
      </c>
      <c r="G92" s="13" t="n">
        <f aca="false">G93+G94</f>
        <v>126300</v>
      </c>
      <c r="H92" s="18"/>
    </row>
    <row r="93" customFormat="false" ht="15.75" hidden="false" customHeight="false" outlineLevel="0" collapsed="false">
      <c r="A93" s="19" t="s">
        <v>15</v>
      </c>
      <c r="B93" s="13" t="n">
        <v>5900</v>
      </c>
      <c r="C93" s="13" t="n">
        <v>29500</v>
      </c>
      <c r="D93" s="13" t="n">
        <v>13000</v>
      </c>
      <c r="E93" s="13" t="n">
        <v>0</v>
      </c>
      <c r="F93" s="13" t="n">
        <v>14750</v>
      </c>
      <c r="G93" s="13" t="n">
        <f aca="false">SUM(B93:F93)</f>
        <v>63150</v>
      </c>
      <c r="H93" s="18"/>
    </row>
    <row r="94" customFormat="false" ht="15.75" hidden="false" customHeight="false" outlineLevel="0" collapsed="false">
      <c r="A94" s="19" t="s">
        <v>14</v>
      </c>
      <c r="B94" s="13" t="n">
        <v>5900</v>
      </c>
      <c r="C94" s="13" t="n">
        <v>29500</v>
      </c>
      <c r="D94" s="13" t="n">
        <v>13000</v>
      </c>
      <c r="E94" s="13" t="n">
        <v>0</v>
      </c>
      <c r="F94" s="13" t="n">
        <v>14750</v>
      </c>
      <c r="G94" s="13" t="n">
        <f aca="false">SUM(B94:F94)</f>
        <v>63150</v>
      </c>
      <c r="H94" s="18"/>
    </row>
    <row r="95" customFormat="false" ht="31.5" hidden="false" customHeight="false" outlineLevel="0" collapsed="false">
      <c r="A95" s="30" t="s">
        <v>81</v>
      </c>
      <c r="B95" s="13" t="n">
        <v>1373514.2</v>
      </c>
      <c r="C95" s="13" t="n">
        <v>0</v>
      </c>
      <c r="D95" s="13" t="n">
        <v>1403692.96</v>
      </c>
      <c r="E95" s="13" t="n">
        <v>0</v>
      </c>
      <c r="F95" s="13" t="n">
        <v>0</v>
      </c>
      <c r="G95" s="13" t="n">
        <f aca="false">SUM(B95:F95)</f>
        <v>2777207.16</v>
      </c>
      <c r="H95" s="18"/>
    </row>
    <row r="96" customFormat="false" ht="31.5" hidden="false" customHeight="false" outlineLevel="0" collapsed="false">
      <c r="A96" s="17" t="s">
        <v>82</v>
      </c>
      <c r="B96" s="13" t="n">
        <f aca="false">SUM(B97:B139)</f>
        <v>2041567.71</v>
      </c>
      <c r="C96" s="13" t="n">
        <f aca="false">SUM(C97:C139)</f>
        <v>2542022.81</v>
      </c>
      <c r="D96" s="13" t="n">
        <f aca="false">SUM(D97:D139)</f>
        <v>2223674.96</v>
      </c>
      <c r="E96" s="13" t="n">
        <f aca="false">SUM(E97:E139)</f>
        <v>7558080.44</v>
      </c>
      <c r="F96" s="13" t="n">
        <f aca="false">SUM(F97:F139)</f>
        <v>1553154.42</v>
      </c>
      <c r="G96" s="13" t="n">
        <f aca="false">SUM(G97:G139)</f>
        <v>15918500.34</v>
      </c>
      <c r="H96" s="18"/>
    </row>
    <row r="97" customFormat="false" ht="47.25" hidden="false" customHeight="false" outlineLevel="0" collapsed="false">
      <c r="A97" s="30" t="s">
        <v>83</v>
      </c>
      <c r="B97" s="13" t="n">
        <v>0</v>
      </c>
      <c r="C97" s="13" t="n">
        <v>0</v>
      </c>
      <c r="D97" s="13" t="n">
        <v>0</v>
      </c>
      <c r="E97" s="13" t="n">
        <v>0</v>
      </c>
      <c r="F97" s="13" t="n">
        <v>100000</v>
      </c>
      <c r="G97" s="13" t="n">
        <f aca="false">SUM(B97:F97)</f>
        <v>100000</v>
      </c>
      <c r="H97" s="18"/>
    </row>
    <row r="98" customFormat="false" ht="31.5" hidden="false" customHeight="false" outlineLevel="0" collapsed="false">
      <c r="A98" s="30" t="s">
        <v>84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317854.42</v>
      </c>
      <c r="G98" s="13" t="n">
        <f aca="false">SUM(B98:F98)</f>
        <v>317854.42</v>
      </c>
      <c r="H98" s="18"/>
    </row>
    <row r="99" customFormat="false" ht="47.25" hidden="false" customHeight="false" outlineLevel="0" collapsed="false">
      <c r="A99" s="30" t="s">
        <v>85</v>
      </c>
      <c r="B99" s="13" t="n">
        <v>0</v>
      </c>
      <c r="C99" s="13" t="n">
        <v>0</v>
      </c>
      <c r="D99" s="13" t="n">
        <v>140000</v>
      </c>
      <c r="E99" s="13" t="n">
        <v>0</v>
      </c>
      <c r="F99" s="13" t="n">
        <v>0</v>
      </c>
      <c r="G99" s="13" t="n">
        <f aca="false">SUM(B99:F99)</f>
        <v>140000</v>
      </c>
      <c r="H99" s="18"/>
    </row>
    <row r="100" customFormat="false" ht="15.75" hidden="false" customHeight="false" outlineLevel="0" collapsed="false">
      <c r="A100" s="30" t="s">
        <v>86</v>
      </c>
      <c r="B100" s="13" t="n">
        <v>0</v>
      </c>
      <c r="C100" s="13" t="n">
        <v>20000</v>
      </c>
      <c r="D100" s="13" t="n">
        <v>0</v>
      </c>
      <c r="E100" s="13" t="n">
        <v>0</v>
      </c>
      <c r="F100" s="13" t="n">
        <v>0</v>
      </c>
      <c r="G100" s="13" t="n">
        <f aca="false">SUM(B100:F100)</f>
        <v>20000</v>
      </c>
      <c r="H100" s="18"/>
    </row>
    <row r="101" customFormat="false" ht="31.5" hidden="false" customHeight="false" outlineLevel="0" collapsed="false">
      <c r="A101" s="30" t="s">
        <v>87</v>
      </c>
      <c r="B101" s="13" t="n">
        <v>60000</v>
      </c>
      <c r="C101" s="13" t="n">
        <v>0</v>
      </c>
      <c r="D101" s="13" t="n">
        <v>0</v>
      </c>
      <c r="E101" s="13" t="n">
        <v>0</v>
      </c>
      <c r="F101" s="13" t="n">
        <v>0</v>
      </c>
      <c r="G101" s="13" t="n">
        <f aca="false">SUM(B101:F101)</f>
        <v>60000</v>
      </c>
      <c r="H101" s="18"/>
    </row>
    <row r="102" customFormat="false" ht="31.5" hidden="false" customHeight="false" outlineLevel="0" collapsed="false">
      <c r="A102" s="30" t="s">
        <v>88</v>
      </c>
      <c r="B102" s="13" t="n">
        <v>283000</v>
      </c>
      <c r="C102" s="13" t="n">
        <v>0</v>
      </c>
      <c r="D102" s="13" t="n">
        <v>0</v>
      </c>
      <c r="E102" s="13" t="n">
        <v>0</v>
      </c>
      <c r="F102" s="13" t="n">
        <v>0</v>
      </c>
      <c r="G102" s="13" t="n">
        <f aca="false">SUM(B102:F102)</f>
        <v>283000</v>
      </c>
      <c r="H102" s="18"/>
    </row>
    <row r="103" customFormat="false" ht="31.5" hidden="false" customHeight="false" outlineLevel="0" collapsed="false">
      <c r="A103" s="30" t="s">
        <v>89</v>
      </c>
      <c r="B103" s="13" t="n">
        <v>0</v>
      </c>
      <c r="C103" s="13" t="n">
        <v>475874.22</v>
      </c>
      <c r="D103" s="13" t="n">
        <v>0</v>
      </c>
      <c r="E103" s="13" t="n">
        <v>0</v>
      </c>
      <c r="F103" s="13" t="n">
        <v>0</v>
      </c>
      <c r="G103" s="13" t="n">
        <f aca="false">SUM(B103:F103)</f>
        <v>475874.22</v>
      </c>
      <c r="H103" s="18"/>
    </row>
    <row r="104" customFormat="false" ht="78.75" hidden="false" customHeight="false" outlineLevel="0" collapsed="false">
      <c r="A104" s="30" t="s">
        <v>90</v>
      </c>
      <c r="B104" s="13" t="n">
        <v>0</v>
      </c>
      <c r="C104" s="13" t="n">
        <v>0</v>
      </c>
      <c r="D104" s="13" t="n">
        <v>100700</v>
      </c>
      <c r="E104" s="13" t="n">
        <v>0</v>
      </c>
      <c r="F104" s="13" t="n">
        <v>0</v>
      </c>
      <c r="G104" s="13" t="n">
        <f aca="false">SUM(B104:F104)</f>
        <v>100700</v>
      </c>
      <c r="H104" s="18"/>
    </row>
    <row r="105" customFormat="false" ht="15.75" hidden="false" customHeight="false" outlineLevel="0" collapsed="false">
      <c r="A105" s="30" t="s">
        <v>91</v>
      </c>
      <c r="B105" s="13" t="n">
        <v>0</v>
      </c>
      <c r="C105" s="13" t="n">
        <v>50000</v>
      </c>
      <c r="D105" s="13" t="n">
        <v>0</v>
      </c>
      <c r="E105" s="13" t="n">
        <v>0</v>
      </c>
      <c r="F105" s="13" t="n">
        <v>0</v>
      </c>
      <c r="G105" s="13" t="n">
        <f aca="false">SUM(B105:F105)</f>
        <v>50000</v>
      </c>
      <c r="H105" s="18"/>
    </row>
    <row r="106" customFormat="false" ht="15.75" hidden="false" customHeight="false" outlineLevel="0" collapsed="false">
      <c r="A106" s="30" t="s">
        <v>92</v>
      </c>
      <c r="B106" s="13" t="n">
        <v>400000</v>
      </c>
      <c r="C106" s="13" t="n">
        <v>400000</v>
      </c>
      <c r="D106" s="13" t="n">
        <v>400000</v>
      </c>
      <c r="E106" s="13" t="n">
        <v>0</v>
      </c>
      <c r="F106" s="13" t="n">
        <v>400000</v>
      </c>
      <c r="G106" s="13" t="n">
        <f aca="false">SUM(B106:F106)</f>
        <v>1600000</v>
      </c>
      <c r="H106" s="18"/>
    </row>
    <row r="107" customFormat="false" ht="31.5" hidden="false" customHeight="false" outlineLevel="0" collapsed="false">
      <c r="A107" s="30" t="s">
        <v>93</v>
      </c>
      <c r="B107" s="13" t="n">
        <v>0</v>
      </c>
      <c r="C107" s="13" t="n">
        <v>0</v>
      </c>
      <c r="D107" s="13" t="n">
        <v>278000</v>
      </c>
      <c r="E107" s="13" t="n">
        <v>0</v>
      </c>
      <c r="F107" s="13" t="n">
        <v>0</v>
      </c>
      <c r="G107" s="13" t="n">
        <f aca="false">SUM(B107:F107)</f>
        <v>278000</v>
      </c>
      <c r="H107" s="18"/>
    </row>
    <row r="108" customFormat="false" ht="31.5" hidden="false" customHeight="false" outlineLevel="0" collapsed="false">
      <c r="A108" s="30" t="s">
        <v>94</v>
      </c>
      <c r="B108" s="13" t="n">
        <v>65000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f aca="false">SUM(B108:F108)</f>
        <v>65000</v>
      </c>
      <c r="H108" s="18"/>
    </row>
    <row r="109" customFormat="false" ht="31.5" hidden="false" customHeight="false" outlineLevel="0" collapsed="false">
      <c r="A109" s="30" t="s">
        <v>95</v>
      </c>
      <c r="B109" s="13" t="n">
        <v>0</v>
      </c>
      <c r="C109" s="13" t="n">
        <v>0</v>
      </c>
      <c r="D109" s="13" t="n">
        <v>50000</v>
      </c>
      <c r="E109" s="13" t="n">
        <v>0</v>
      </c>
      <c r="F109" s="13" t="n">
        <v>0</v>
      </c>
      <c r="G109" s="13" t="n">
        <f aca="false">SUM(B109:F109)</f>
        <v>50000</v>
      </c>
      <c r="H109" s="18"/>
    </row>
    <row r="110" customFormat="false" ht="15.75" hidden="false" customHeight="false" outlineLevel="0" collapsed="false">
      <c r="A110" s="30" t="s">
        <v>96</v>
      </c>
      <c r="B110" s="13" t="n">
        <v>1029438.34</v>
      </c>
      <c r="C110" s="13" t="n">
        <v>200000</v>
      </c>
      <c r="D110" s="13" t="n">
        <v>0</v>
      </c>
      <c r="E110" s="13" t="n">
        <v>0</v>
      </c>
      <c r="F110" s="13" t="n">
        <v>300000</v>
      </c>
      <c r="G110" s="13" t="n">
        <f aca="false">SUM(B110:F110)</f>
        <v>1529438.34</v>
      </c>
      <c r="H110" s="18"/>
    </row>
    <row r="111" customFormat="false" ht="15.75" hidden="false" customHeight="false" outlineLevel="0" collapsed="false">
      <c r="A111" s="30" t="s">
        <v>97</v>
      </c>
      <c r="B111" s="13" t="n">
        <v>0</v>
      </c>
      <c r="C111" s="13" t="n">
        <v>100000</v>
      </c>
      <c r="D111" s="13" t="n">
        <v>0</v>
      </c>
      <c r="E111" s="13" t="n">
        <v>0</v>
      </c>
      <c r="F111" s="13" t="n">
        <v>0</v>
      </c>
      <c r="G111" s="13" t="n">
        <f aca="false">SUM(B111:F111)</f>
        <v>100000</v>
      </c>
      <c r="H111" s="18"/>
    </row>
    <row r="112" customFormat="false" ht="15.75" hidden="false" customHeight="false" outlineLevel="0" collapsed="false">
      <c r="A112" s="30" t="s">
        <v>98</v>
      </c>
      <c r="B112" s="13" t="n">
        <v>0</v>
      </c>
      <c r="C112" s="13" t="n">
        <v>204000</v>
      </c>
      <c r="D112" s="13" t="n">
        <v>0</v>
      </c>
      <c r="E112" s="13" t="n">
        <v>0</v>
      </c>
      <c r="F112" s="13" t="n">
        <v>0</v>
      </c>
      <c r="G112" s="13" t="n">
        <f aca="false">SUM(B112:F112)</f>
        <v>204000</v>
      </c>
      <c r="H112" s="18"/>
    </row>
    <row r="113" customFormat="false" ht="31.5" hidden="false" customHeight="false" outlineLevel="0" collapsed="false">
      <c r="A113" s="30" t="s">
        <v>99</v>
      </c>
      <c r="B113" s="13" t="n">
        <v>0</v>
      </c>
      <c r="C113" s="13" t="n">
        <v>0</v>
      </c>
      <c r="D113" s="13" t="n">
        <v>0</v>
      </c>
      <c r="E113" s="13" t="n">
        <v>0</v>
      </c>
      <c r="F113" s="13" t="n">
        <v>100000</v>
      </c>
      <c r="G113" s="13" t="n">
        <f aca="false">SUM(B113:F113)</f>
        <v>100000</v>
      </c>
      <c r="H113" s="18"/>
    </row>
    <row r="114" customFormat="false" ht="31.5" hidden="false" customHeight="false" outlineLevel="0" collapsed="false">
      <c r="A114" s="30" t="s">
        <v>100</v>
      </c>
      <c r="B114" s="13" t="n">
        <v>0</v>
      </c>
      <c r="C114" s="13" t="n">
        <v>0</v>
      </c>
      <c r="D114" s="13" t="n">
        <v>0</v>
      </c>
      <c r="E114" s="13" t="n">
        <v>0</v>
      </c>
      <c r="F114" s="13" t="n">
        <v>100000</v>
      </c>
      <c r="G114" s="13" t="n">
        <f aca="false">SUM(B114:F114)</f>
        <v>100000</v>
      </c>
      <c r="H114" s="18"/>
    </row>
    <row r="115" customFormat="false" ht="31.5" hidden="false" customHeight="false" outlineLevel="0" collapsed="false">
      <c r="A115" s="30" t="s">
        <v>101</v>
      </c>
      <c r="B115" s="13" t="n">
        <v>0</v>
      </c>
      <c r="C115" s="13" t="n">
        <v>0</v>
      </c>
      <c r="D115" s="13" t="n">
        <v>0</v>
      </c>
      <c r="E115" s="13" t="n">
        <v>0</v>
      </c>
      <c r="F115" s="13" t="n">
        <v>120000</v>
      </c>
      <c r="G115" s="13" t="n">
        <f aca="false">SUM(B115:F115)</f>
        <v>120000</v>
      </c>
      <c r="H115" s="18"/>
    </row>
    <row r="116" customFormat="false" ht="15.75" hidden="false" customHeight="false" outlineLevel="0" collapsed="false">
      <c r="A116" s="30" t="s">
        <v>102</v>
      </c>
      <c r="B116" s="13" t="n">
        <v>0</v>
      </c>
      <c r="C116" s="13" t="n">
        <v>200000</v>
      </c>
      <c r="D116" s="13" t="n">
        <v>0</v>
      </c>
      <c r="E116" s="13" t="n">
        <v>0</v>
      </c>
      <c r="F116" s="13" t="n">
        <v>0</v>
      </c>
      <c r="G116" s="13" t="n">
        <f aca="false">SUM(B116:F116)</f>
        <v>200000</v>
      </c>
      <c r="H116" s="18"/>
    </row>
    <row r="117" customFormat="false" ht="31.5" hidden="false" customHeight="false" outlineLevel="0" collapsed="false">
      <c r="A117" s="30" t="s">
        <v>103</v>
      </c>
      <c r="B117" s="13" t="n">
        <v>0</v>
      </c>
      <c r="C117" s="13" t="n">
        <v>0</v>
      </c>
      <c r="D117" s="13" t="n">
        <v>312753</v>
      </c>
      <c r="E117" s="13" t="n">
        <v>0</v>
      </c>
      <c r="F117" s="13" t="n">
        <v>0</v>
      </c>
      <c r="G117" s="13" t="n">
        <f aca="false">SUM(B117:F117)</f>
        <v>312753</v>
      </c>
      <c r="H117" s="18"/>
    </row>
    <row r="118" customFormat="false" ht="15.75" hidden="false" customHeight="false" outlineLevel="0" collapsed="false">
      <c r="A118" s="30" t="s">
        <v>104</v>
      </c>
      <c r="B118" s="13" t="n">
        <v>0</v>
      </c>
      <c r="C118" s="13" t="n">
        <v>0</v>
      </c>
      <c r="D118" s="13" t="n">
        <v>368000</v>
      </c>
      <c r="E118" s="13" t="n">
        <v>0</v>
      </c>
      <c r="F118" s="13" t="n">
        <v>0</v>
      </c>
      <c r="G118" s="13" t="n">
        <f aca="false">SUM(B118:F118)</f>
        <v>368000</v>
      </c>
      <c r="H118" s="18"/>
    </row>
    <row r="119" customFormat="false" ht="47.25" hidden="false" customHeight="false" outlineLevel="0" collapsed="false">
      <c r="A119" s="30" t="s">
        <v>105</v>
      </c>
      <c r="B119" s="13" t="n">
        <v>0</v>
      </c>
      <c r="C119" s="13" t="n">
        <v>0</v>
      </c>
      <c r="D119" s="13" t="n">
        <v>0</v>
      </c>
      <c r="E119" s="13" t="n">
        <v>0</v>
      </c>
      <c r="F119" s="13" t="n">
        <v>33400</v>
      </c>
      <c r="G119" s="13" t="n">
        <f aca="false">SUM(B119:F119)</f>
        <v>33400</v>
      </c>
      <c r="H119" s="18"/>
    </row>
    <row r="120" customFormat="false" ht="63" hidden="false" customHeight="false" outlineLevel="0" collapsed="false">
      <c r="A120" s="30" t="s">
        <v>106</v>
      </c>
      <c r="B120" s="13" t="n">
        <v>0</v>
      </c>
      <c r="C120" s="13" t="n">
        <v>138859.25</v>
      </c>
      <c r="D120" s="13" t="n">
        <v>0</v>
      </c>
      <c r="E120" s="13" t="n">
        <v>0</v>
      </c>
      <c r="F120" s="13" t="n">
        <v>0</v>
      </c>
      <c r="G120" s="13" t="n">
        <f aca="false">SUM(B120:F120)</f>
        <v>138859.25</v>
      </c>
      <c r="H120" s="18"/>
    </row>
    <row r="121" customFormat="false" ht="47.25" hidden="false" customHeight="false" outlineLevel="0" collapsed="false">
      <c r="A121" s="30" t="s">
        <v>107</v>
      </c>
      <c r="B121" s="13" t="n">
        <v>0</v>
      </c>
      <c r="C121" s="13" t="n">
        <v>296389.34</v>
      </c>
      <c r="D121" s="13" t="n">
        <v>0</v>
      </c>
      <c r="E121" s="13" t="n">
        <v>0</v>
      </c>
      <c r="F121" s="13" t="n">
        <v>0</v>
      </c>
      <c r="G121" s="13" t="n">
        <f aca="false">SUM(B121:F121)</f>
        <v>296389.34</v>
      </c>
      <c r="H121" s="18"/>
    </row>
    <row r="122" customFormat="false" ht="31.5" hidden="false" customHeight="false" outlineLevel="0" collapsed="false">
      <c r="A122" s="30" t="s">
        <v>108</v>
      </c>
      <c r="B122" s="13" t="n">
        <v>50000</v>
      </c>
      <c r="C122" s="13" t="n">
        <v>0</v>
      </c>
      <c r="D122" s="13" t="n">
        <v>0</v>
      </c>
      <c r="E122" s="13" t="n">
        <v>0</v>
      </c>
      <c r="F122" s="23" t="n">
        <v>0</v>
      </c>
      <c r="G122" s="13" t="n">
        <f aca="false">SUM(B122:F122)</f>
        <v>50000</v>
      </c>
      <c r="H122" s="18"/>
    </row>
    <row r="123" customFormat="false" ht="31.5" hidden="false" customHeight="false" outlineLevel="0" collapsed="false">
      <c r="A123" s="30" t="s">
        <v>109</v>
      </c>
      <c r="B123" s="13" t="n">
        <v>40700</v>
      </c>
      <c r="C123" s="13" t="n">
        <v>0</v>
      </c>
      <c r="D123" s="13" t="n">
        <v>17500</v>
      </c>
      <c r="E123" s="13" t="n">
        <v>0</v>
      </c>
      <c r="F123" s="23" t="n">
        <v>0</v>
      </c>
      <c r="G123" s="13" t="n">
        <f aca="false">SUM(B123:F123)</f>
        <v>58200</v>
      </c>
      <c r="H123" s="18"/>
    </row>
    <row r="124" customFormat="false" ht="47.25" hidden="false" customHeight="false" outlineLevel="0" collapsed="false">
      <c r="A124" s="30" t="s">
        <v>110</v>
      </c>
      <c r="B124" s="13" t="n">
        <v>113429.37</v>
      </c>
      <c r="C124" s="13" t="n">
        <v>0</v>
      </c>
      <c r="D124" s="13" t="n">
        <v>0</v>
      </c>
      <c r="E124" s="13" t="n">
        <v>0</v>
      </c>
      <c r="F124" s="23" t="n">
        <v>0</v>
      </c>
      <c r="G124" s="13" t="n">
        <f aca="false">SUM(B124:F124)</f>
        <v>113429.37</v>
      </c>
      <c r="H124" s="18"/>
    </row>
    <row r="125" customFormat="false" ht="47.25" hidden="false" customHeight="false" outlineLevel="0" collapsed="false">
      <c r="A125" s="30" t="s">
        <v>111</v>
      </c>
      <c r="B125" s="13" t="n">
        <v>0</v>
      </c>
      <c r="C125" s="13" t="n">
        <v>34200</v>
      </c>
      <c r="D125" s="13" t="n">
        <v>0</v>
      </c>
      <c r="E125" s="13" t="n">
        <v>0</v>
      </c>
      <c r="F125" s="23" t="n">
        <v>0</v>
      </c>
      <c r="G125" s="13" t="n">
        <f aca="false">SUM(B125:F125)</f>
        <v>34200</v>
      </c>
      <c r="H125" s="18"/>
    </row>
    <row r="126" customFormat="false" ht="31.5" hidden="false" customHeight="true" outlineLevel="0" collapsed="false">
      <c r="A126" s="30" t="s">
        <v>112</v>
      </c>
      <c r="B126" s="13" t="n">
        <v>0</v>
      </c>
      <c r="C126" s="13" t="n">
        <v>210000</v>
      </c>
      <c r="D126" s="13" t="n">
        <v>0</v>
      </c>
      <c r="E126" s="13" t="n">
        <v>0</v>
      </c>
      <c r="F126" s="23" t="n">
        <v>0</v>
      </c>
      <c r="G126" s="13" t="n">
        <f aca="false">SUM(B126:F126)</f>
        <v>210000</v>
      </c>
      <c r="H126" s="18"/>
    </row>
    <row r="127" customFormat="false" ht="15.75" hidden="false" customHeight="false" outlineLevel="0" collapsed="false">
      <c r="A127" s="30" t="s">
        <v>113</v>
      </c>
      <c r="B127" s="13" t="n">
        <v>0</v>
      </c>
      <c r="C127" s="13" t="n">
        <v>46200</v>
      </c>
      <c r="D127" s="13" t="n">
        <v>0</v>
      </c>
      <c r="E127" s="13" t="n">
        <v>0</v>
      </c>
      <c r="F127" s="23" t="n">
        <v>0</v>
      </c>
      <c r="G127" s="13" t="n">
        <f aca="false">SUM(B127:F127)</f>
        <v>46200</v>
      </c>
      <c r="H127" s="18"/>
    </row>
    <row r="128" customFormat="false" ht="31.5" hidden="false" customHeight="false" outlineLevel="0" collapsed="false">
      <c r="A128" s="30" t="s">
        <v>114</v>
      </c>
      <c r="B128" s="13" t="n">
        <v>0</v>
      </c>
      <c r="C128" s="13" t="n">
        <v>116500</v>
      </c>
      <c r="D128" s="13" t="n">
        <v>0</v>
      </c>
      <c r="E128" s="13" t="n">
        <v>0</v>
      </c>
      <c r="F128" s="23" t="n">
        <v>0</v>
      </c>
      <c r="G128" s="13" t="n">
        <f aca="false">SUM(B128:F128)</f>
        <v>116500</v>
      </c>
      <c r="H128" s="18"/>
    </row>
    <row r="129" customFormat="false" ht="15.75" hidden="false" customHeight="false" outlineLevel="0" collapsed="false">
      <c r="A129" s="30" t="s">
        <v>115</v>
      </c>
      <c r="B129" s="13" t="n">
        <v>0</v>
      </c>
      <c r="C129" s="13" t="n">
        <v>50000</v>
      </c>
      <c r="D129" s="13" t="n">
        <v>133590</v>
      </c>
      <c r="E129" s="13" t="n">
        <v>0</v>
      </c>
      <c r="F129" s="23" t="n">
        <v>0</v>
      </c>
      <c r="G129" s="13" t="n">
        <f aca="false">SUM(B129:F129)</f>
        <v>183590</v>
      </c>
      <c r="H129" s="18"/>
    </row>
    <row r="130" customFormat="false" ht="31.5" hidden="false" customHeight="false" outlineLevel="0" collapsed="false">
      <c r="A130" s="30" t="s">
        <v>116</v>
      </c>
      <c r="B130" s="13" t="n">
        <v>0</v>
      </c>
      <c r="C130" s="13" t="n">
        <v>0</v>
      </c>
      <c r="D130" s="13" t="n">
        <v>62500</v>
      </c>
      <c r="E130" s="13" t="n">
        <v>0</v>
      </c>
      <c r="F130" s="23" t="n">
        <v>0</v>
      </c>
      <c r="G130" s="13" t="n">
        <f aca="false">SUM(B130:F130)</f>
        <v>62500</v>
      </c>
      <c r="H130" s="18"/>
    </row>
    <row r="131" customFormat="false" ht="30.75" hidden="false" customHeight="true" outlineLevel="0" collapsed="false">
      <c r="A131" s="30" t="s">
        <v>117</v>
      </c>
      <c r="B131" s="13" t="n">
        <v>0</v>
      </c>
      <c r="C131" s="13" t="n">
        <v>0</v>
      </c>
      <c r="D131" s="13" t="n">
        <f aca="false">53743.36+59322.6</f>
        <v>113065.96</v>
      </c>
      <c r="E131" s="13" t="n">
        <v>0</v>
      </c>
      <c r="F131" s="23" t="n">
        <v>0</v>
      </c>
      <c r="G131" s="13" t="n">
        <f aca="false">SUM(B131:F131)</f>
        <v>113065.96</v>
      </c>
      <c r="H131" s="18"/>
    </row>
    <row r="132" customFormat="false" ht="31.5" hidden="false" customHeight="false" outlineLevel="0" collapsed="false">
      <c r="A132" s="30" t="s">
        <v>118</v>
      </c>
      <c r="B132" s="13" t="n">
        <v>0</v>
      </c>
      <c r="C132" s="13" t="n">
        <v>0</v>
      </c>
      <c r="D132" s="13" t="n">
        <v>47566</v>
      </c>
      <c r="E132" s="13" t="n">
        <v>0</v>
      </c>
      <c r="F132" s="23" t="n">
        <v>0</v>
      </c>
      <c r="G132" s="13" t="n">
        <f aca="false">SUM(B132:F132)</f>
        <v>47566</v>
      </c>
      <c r="H132" s="18"/>
    </row>
    <row r="133" customFormat="false" ht="15.75" hidden="false" customHeight="false" outlineLevel="0" collapsed="false">
      <c r="A133" s="30" t="s">
        <v>119</v>
      </c>
      <c r="B133" s="13" t="n">
        <v>0</v>
      </c>
      <c r="C133" s="13" t="n">
        <v>0</v>
      </c>
      <c r="D133" s="13" t="n">
        <v>200000</v>
      </c>
      <c r="E133" s="13" t="n">
        <v>0</v>
      </c>
      <c r="F133" s="23" t="n">
        <v>0</v>
      </c>
      <c r="G133" s="13" t="n">
        <f aca="false">SUM(B133:F133)</f>
        <v>200000</v>
      </c>
      <c r="H133" s="18"/>
    </row>
    <row r="134" customFormat="false" ht="31.5" hidden="false" customHeight="false" outlineLevel="0" collapsed="false">
      <c r="A134" s="30" t="s">
        <v>120</v>
      </c>
      <c r="B134" s="13" t="n">
        <v>0</v>
      </c>
      <c r="C134" s="13" t="n">
        <v>0</v>
      </c>
      <c r="D134" s="13" t="n">
        <v>0</v>
      </c>
      <c r="E134" s="13" t="n">
        <v>6648080.44</v>
      </c>
      <c r="F134" s="23" t="n">
        <v>0</v>
      </c>
      <c r="G134" s="13" t="n">
        <f aca="false">SUM(B134:F134)</f>
        <v>6648080.44</v>
      </c>
      <c r="H134" s="18"/>
    </row>
    <row r="135" customFormat="false" ht="15.75" hidden="false" customHeight="false" outlineLevel="0" collapsed="false">
      <c r="A135" s="30" t="s">
        <v>121</v>
      </c>
      <c r="B135" s="13" t="n">
        <v>0</v>
      </c>
      <c r="C135" s="13" t="n">
        <v>0</v>
      </c>
      <c r="D135" s="13" t="n">
        <v>0</v>
      </c>
      <c r="E135" s="13" t="n">
        <v>588000</v>
      </c>
      <c r="F135" s="23" t="n">
        <v>0</v>
      </c>
      <c r="G135" s="13" t="n">
        <f aca="false">SUM(B135:F135)</f>
        <v>588000</v>
      </c>
      <c r="H135" s="18"/>
    </row>
    <row r="136" customFormat="false" ht="31.5" hidden="false" customHeight="false" outlineLevel="0" collapsed="false">
      <c r="A136" s="30" t="s">
        <v>122</v>
      </c>
      <c r="B136" s="13" t="n">
        <v>0</v>
      </c>
      <c r="C136" s="13" t="n">
        <v>0</v>
      </c>
      <c r="D136" s="13" t="n">
        <v>0</v>
      </c>
      <c r="E136" s="13" t="n">
        <v>160000</v>
      </c>
      <c r="F136" s="23" t="n">
        <v>0</v>
      </c>
      <c r="G136" s="13" t="n">
        <f aca="false">SUM(B136:F136)</f>
        <v>160000</v>
      </c>
      <c r="H136" s="18"/>
    </row>
    <row r="137" customFormat="false" ht="47.25" hidden="false" customHeight="false" outlineLevel="0" collapsed="false">
      <c r="A137" s="30" t="s">
        <v>123</v>
      </c>
      <c r="B137" s="13" t="n">
        <v>0</v>
      </c>
      <c r="C137" s="13" t="n">
        <v>0</v>
      </c>
      <c r="D137" s="13" t="n">
        <v>0</v>
      </c>
      <c r="E137" s="13" t="n">
        <v>70000</v>
      </c>
      <c r="F137" s="23" t="n">
        <v>0</v>
      </c>
      <c r="G137" s="13" t="n">
        <f aca="false">SUM(B137:F137)</f>
        <v>70000</v>
      </c>
      <c r="H137" s="18"/>
    </row>
    <row r="138" customFormat="false" ht="31.5" hidden="false" customHeight="false" outlineLevel="0" collapsed="false">
      <c r="A138" s="30" t="s">
        <v>124</v>
      </c>
      <c r="B138" s="13" t="n">
        <v>0</v>
      </c>
      <c r="C138" s="13" t="n">
        <v>0</v>
      </c>
      <c r="D138" s="13" t="n">
        <v>0</v>
      </c>
      <c r="E138" s="13" t="n">
        <v>92000</v>
      </c>
      <c r="F138" s="23" t="n">
        <v>0</v>
      </c>
      <c r="G138" s="13" t="n">
        <f aca="false">SUM(B138:F138)</f>
        <v>92000</v>
      </c>
      <c r="H138" s="18"/>
    </row>
    <row r="139" customFormat="false" ht="31.5" hidden="false" customHeight="false" outlineLevel="0" collapsed="false">
      <c r="A139" s="30" t="s">
        <v>125</v>
      </c>
      <c r="B139" s="13" t="n">
        <v>0</v>
      </c>
      <c r="C139" s="13" t="n">
        <v>0</v>
      </c>
      <c r="D139" s="13" t="n">
        <v>0</v>
      </c>
      <c r="E139" s="13" t="n">
        <v>0</v>
      </c>
      <c r="F139" s="13" t="n">
        <v>81900</v>
      </c>
      <c r="G139" s="13" t="n">
        <f aca="false">SUM(B139:F139)</f>
        <v>81900</v>
      </c>
      <c r="H139" s="18"/>
    </row>
    <row r="140" customFormat="false" ht="47.25" hidden="false" customHeight="false" outlineLevel="0" collapsed="false">
      <c r="A140" s="31" t="s">
        <v>126</v>
      </c>
      <c r="B140" s="13" t="n">
        <f aca="false">B141+B142+B143+B144</f>
        <v>152220</v>
      </c>
      <c r="C140" s="13" t="n">
        <f aca="false">C141+C142+C143+C144</f>
        <v>0</v>
      </c>
      <c r="D140" s="13" t="n">
        <f aca="false">D141+D142+D143+D144</f>
        <v>150729.04</v>
      </c>
      <c r="E140" s="13" t="n">
        <f aca="false">E141+E142+E143+E144</f>
        <v>0</v>
      </c>
      <c r="F140" s="13" t="n">
        <f aca="false">F141+F142+F143+F144</f>
        <v>0</v>
      </c>
      <c r="G140" s="13" t="n">
        <f aca="false">SUM(B140:F140)</f>
        <v>302949.04</v>
      </c>
      <c r="H140" s="18"/>
    </row>
    <row r="141" customFormat="false" ht="31.5" hidden="false" customHeight="false" outlineLevel="0" collapsed="false">
      <c r="A141" s="30" t="s">
        <v>127</v>
      </c>
      <c r="B141" s="13" t="n">
        <v>107220</v>
      </c>
      <c r="C141" s="13" t="n">
        <v>0</v>
      </c>
      <c r="D141" s="13" t="n">
        <v>0</v>
      </c>
      <c r="E141" s="13" t="n">
        <v>0</v>
      </c>
      <c r="F141" s="13" t="n">
        <v>0</v>
      </c>
      <c r="G141" s="13" t="n">
        <f aca="false">SUM(B141:F141)</f>
        <v>107220</v>
      </c>
      <c r="H141" s="18"/>
    </row>
    <row r="142" customFormat="false" ht="15.75" hidden="false" customHeight="false" outlineLevel="0" collapsed="false">
      <c r="A142" s="30" t="s">
        <v>128</v>
      </c>
      <c r="B142" s="13" t="n">
        <v>45000</v>
      </c>
      <c r="C142" s="13" t="n">
        <v>0</v>
      </c>
      <c r="D142" s="13" t="n">
        <v>0</v>
      </c>
      <c r="E142" s="13" t="n">
        <v>0</v>
      </c>
      <c r="F142" s="13" t="n">
        <v>0</v>
      </c>
      <c r="G142" s="13" t="n">
        <f aca="false">SUM(B142:F142)</f>
        <v>45000</v>
      </c>
      <c r="H142" s="18"/>
    </row>
    <row r="143" customFormat="false" ht="31.5" hidden="false" customHeight="false" outlineLevel="0" collapsed="false">
      <c r="A143" s="30" t="s">
        <v>129</v>
      </c>
      <c r="B143" s="13" t="n">
        <v>0</v>
      </c>
      <c r="C143" s="13" t="n">
        <v>0</v>
      </c>
      <c r="D143" s="13" t="n">
        <v>111800</v>
      </c>
      <c r="E143" s="13" t="n">
        <v>0</v>
      </c>
      <c r="F143" s="13" t="n">
        <v>0</v>
      </c>
      <c r="G143" s="13" t="n">
        <f aca="false">SUM(B143:F143)</f>
        <v>111800</v>
      </c>
      <c r="H143" s="18"/>
    </row>
    <row r="144" customFormat="false" ht="30" hidden="false" customHeight="true" outlineLevel="0" collapsed="false">
      <c r="A144" s="32" t="s">
        <v>130</v>
      </c>
      <c r="B144" s="13" t="n">
        <v>0</v>
      </c>
      <c r="C144" s="13" t="n">
        <v>0</v>
      </c>
      <c r="D144" s="13" t="n">
        <v>38929.04</v>
      </c>
      <c r="E144" s="13" t="n">
        <v>0</v>
      </c>
      <c r="F144" s="13" t="n">
        <v>0</v>
      </c>
      <c r="G144" s="13" t="n">
        <f aca="false">SUM(B144:F144)</f>
        <v>38929.04</v>
      </c>
      <c r="H144" s="18"/>
    </row>
    <row r="145" customFormat="false" ht="63" hidden="false" customHeight="false" outlineLevel="0" collapsed="false">
      <c r="A145" s="33" t="s">
        <v>131</v>
      </c>
      <c r="B145" s="13" t="n">
        <f aca="false">B146</f>
        <v>90000</v>
      </c>
      <c r="C145" s="13" t="n">
        <f aca="false">C146</f>
        <v>135000</v>
      </c>
      <c r="D145" s="13" t="n">
        <f aca="false">D146</f>
        <v>60000</v>
      </c>
      <c r="E145" s="13" t="n">
        <f aca="false">E146</f>
        <v>65860</v>
      </c>
      <c r="F145" s="13" t="n">
        <f aca="false">F146</f>
        <v>90000</v>
      </c>
      <c r="G145" s="13" t="n">
        <f aca="false">SUM(B145:F145)</f>
        <v>440860</v>
      </c>
      <c r="H145" s="18"/>
    </row>
    <row r="146" customFormat="false" ht="31.5" hidden="false" customHeight="false" outlineLevel="0" collapsed="false">
      <c r="A146" s="30" t="s">
        <v>132</v>
      </c>
      <c r="B146" s="13" t="n">
        <v>90000</v>
      </c>
      <c r="C146" s="13" t="n">
        <v>135000</v>
      </c>
      <c r="D146" s="13" t="n">
        <v>60000</v>
      </c>
      <c r="E146" s="13" t="n">
        <v>65860</v>
      </c>
      <c r="F146" s="13" t="n">
        <v>90000</v>
      </c>
      <c r="G146" s="13" t="n">
        <f aca="false">SUM(B146:F146)</f>
        <v>440860</v>
      </c>
      <c r="H146" s="18"/>
    </row>
    <row r="147" customFormat="false" ht="31.5" hidden="false" customHeight="false" outlineLevel="0" collapsed="false">
      <c r="A147" s="34" t="s">
        <v>133</v>
      </c>
      <c r="B147" s="13" t="n">
        <v>0</v>
      </c>
      <c r="C147" s="13" t="n">
        <v>0</v>
      </c>
      <c r="D147" s="13" t="n">
        <v>0</v>
      </c>
      <c r="E147" s="13" t="n">
        <v>4089774</v>
      </c>
      <c r="F147" s="13" t="n">
        <v>0</v>
      </c>
      <c r="G147" s="13" t="n">
        <f aca="false">SUM(B147:F147)</f>
        <v>4089774</v>
      </c>
      <c r="H147" s="18"/>
    </row>
    <row r="148" customFormat="false" ht="47.25" hidden="false" customHeight="false" outlineLevel="0" collapsed="false">
      <c r="A148" s="17" t="s">
        <v>134</v>
      </c>
      <c r="B148" s="13" t="n">
        <v>0</v>
      </c>
      <c r="C148" s="13" t="n">
        <v>37692400</v>
      </c>
      <c r="D148" s="13" t="n">
        <v>0</v>
      </c>
      <c r="E148" s="13" t="n">
        <v>0</v>
      </c>
      <c r="F148" s="13" t="n">
        <v>0</v>
      </c>
      <c r="G148" s="13" t="n">
        <f aca="false">SUM(B148:F148)</f>
        <v>37692400</v>
      </c>
      <c r="H148" s="18"/>
    </row>
    <row r="149" customFormat="false" ht="63" hidden="false" customHeight="false" outlineLevel="0" collapsed="false">
      <c r="A149" s="17" t="s">
        <v>135</v>
      </c>
      <c r="B149" s="13" t="n">
        <v>31306.21</v>
      </c>
      <c r="C149" s="13" t="n">
        <v>31306.21</v>
      </c>
      <c r="D149" s="13" t="n">
        <v>31306.21</v>
      </c>
      <c r="E149" s="13" t="n">
        <v>31306.21</v>
      </c>
      <c r="F149" s="13" t="n">
        <v>31306.21</v>
      </c>
      <c r="G149" s="13" t="n">
        <f aca="false">SUM(B149:F149)</f>
        <v>156531.05</v>
      </c>
      <c r="H149" s="18"/>
    </row>
  </sheetData>
  <autoFilter ref="A6:K148"/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But</cp:lastModifiedBy>
  <cp:lastPrinted>2024-12-11T11:49:03Z</cp:lastPrinted>
  <dcterms:modified xsi:type="dcterms:W3CDTF">2025-01-09T09:48:18Z</dcterms:modified>
  <cp:revision>0</cp:revision>
  <dc:subject/>
  <dc:title/>
</cp:coreProperties>
</file>