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G$104</definedName>
    <definedName function="false" hidden="false" localSheetId="0" name="_xlnm.Print_Titles" vbProcedure="false">уточнение!$6:$6</definedName>
    <definedName function="false" hidden="true" localSheetId="0" name="_xlnm._FilterDatabase" vbProcedure="false">уточнение!$A$6:$K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7">
  <si>
    <t xml:space="preserve">Приложение 11 решению</t>
  </si>
  <si>
    <t xml:space="preserve">Думы  Парабельского района</t>
  </si>
  <si>
    <t xml:space="preserve">от 25.04.2024 № 3</t>
  </si>
  <si>
    <t xml:space="preserve">Распределение межбюджетных трансфертов бюджетам сельских поселений на 2024 год</t>
  </si>
  <si>
    <t xml:space="preserve">рублей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Всего </t>
  </si>
  <si>
    <t xml:space="preserve">ВСЕГО ФИНАНСОВАЯ ПОМОЩЬ БЮДЖЕТАМ СЕЛЬСКИХ ПОСЕЛЕНИЙ, в том числе:</t>
  </si>
  <si>
    <t xml:space="preserve">ИТОГО ДОТАЦИЙ</t>
  </si>
  <si>
    <t xml:space="preserve">Дотации на выравнивание бюджетной обеспеченности сельских поселений, в том числе</t>
  </si>
  <si>
    <t xml:space="preserve">за счет средств районного бюджета</t>
  </si>
  <si>
    <t xml:space="preserve">за счет средств областного бюджета </t>
  </si>
  <si>
    <t xml:space="preserve">ИТОГО СУБСИДИИ</t>
  </si>
  <si>
    <t xml:space="preserve">Субсидии на реализацию программы "Развитие муниципального управления в Парабельском районе", в том числе</t>
  </si>
  <si>
    <t xml:space="preserve">подпрограммы «Эффективное управление муниципальными финансами Парабельского района, достижение сбалансированности бюджетов сельских поселений», в том числе</t>
  </si>
  <si>
    <t xml:space="preserve">мероприятия «Финансовая поддержка инициативных проектов, выдвигаемых муниципальными образованиями Томской области», в том числе</t>
  </si>
  <si>
    <t xml:space="preserve">ИТОГО СУБВЕНЦИЙ</t>
  </si>
  <si>
    <t xml:space="preserve">Субсидии на реализацию программы "Развитие системы образования Парабельского района", в том числе</t>
  </si>
  <si>
    <t xml:space="preserve">подпрограммы «Реализация полномочий по организации и осуществлению деятельности по опеке и попечительству», в том числе</t>
  </si>
  <si>
    <t xml:space="preserve">мероприятия «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», в том числе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, в том числе</t>
  </si>
  <si>
    <t xml:space="preserve">за счет средств федерального бюджета </t>
  </si>
  <si>
    <t xml:space="preserve">ИТОГО ИНЫХ МЕЖБЮДЖЕТНЫХ ТРАНСФЕРТОВ</t>
  </si>
  <si>
    <t xml:space="preserve">Иные межбюджетные трансферты на реализацию муниципальной программы «Развитие физической культуры, спорта и формирования здорового образа жизни населения Парабельского района», в том числе</t>
  </si>
  <si>
    <t xml:space="preserve">подпрограммы  "Создание благоприятных условий для увеличения охвата населения физической культурой и спортом", в том числе</t>
  </si>
  <si>
    <t xml:space="preserve">мероприятия "Обеспечение условий для развития физической культуры и массового спорта", в том числе</t>
  </si>
  <si>
    <t xml:space="preserve">подпрограммы  "Развитие спортивной инфраструктуры", в том числе</t>
  </si>
  <si>
    <t xml:space="preserve">мероприятия "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", в том числе</t>
  </si>
  <si>
    <t xml:space="preserve">Иные межбюджетные трансферты на реализацию муниципальной программы «Формирование благоприятной и доступной социальной среды в Парабельском районе», в том числе</t>
  </si>
  <si>
    <t xml:space="preserve">подпрограммы "Доступная медицина", в том числе</t>
  </si>
  <si>
    <t xml:space="preserve">мероприятия" Создание условий для проведения осмотров населения"</t>
  </si>
  <si>
    <t xml:space="preserve">подпрограммы  "Забота", в том числе</t>
  </si>
  <si>
    <t xml:space="preserve">мероприятия "Поддержка ветеранов Великой Отечественной Войны, тружеников тыла, вдов ветеранов Великой Отечественной Войны"</t>
  </si>
  <si>
    <t xml:space="preserve">мероприятия "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", в том числе</t>
  </si>
  <si>
    <t xml:space="preserve">Иные межбюджетные трансферты на реализацию муниципальной программы "Поддержка отраслей экономики в Парабельском районе", в том числе</t>
  </si>
  <si>
    <t xml:space="preserve">подпрограммы «Сохранение и развитие малых форм хозяйствования», в том числе</t>
  </si>
  <si>
    <t xml:space="preserve">мероприятия "Содействие в обеспечении грубыми кормами (сеном) ЛПХ района путем компенсации части затрат владельцев ЛПХ на вывозку сена"</t>
  </si>
  <si>
    <t xml:space="preserve">Иные межбюджетные трансферты на реализацию муниципальной программы "Содействие развитию  предпринимательства и занятости в Парабельском районе ", в том числе</t>
  </si>
  <si>
    <t xml:space="preserve">подпрограммы «Содействие занятости населения Парабельского района», в том числе</t>
  </si>
  <si>
    <t xml:space="preserve">мероприятия "Организация летнего трудоустройства несовершеннолетних"</t>
  </si>
  <si>
    <t xml:space="preserve">Иные межбюджетные трансферты на реализацию муниципальной программы  «Устойчивое развитие Парабельского района в сфере благоустройства, строительства, архитектуры, дорожного хозяйства и ЖКХ», в том числе</t>
  </si>
  <si>
    <t xml:space="preserve">подпрограммы  "Сохранение и развитие автомобильных дорог Парабельского района", в том числе</t>
  </si>
  <si>
    <t xml:space="preserve">мероприятия "Оказание финансовой помощи сельским поселениям на дорожную деятельность в границах населенных пунктов"</t>
  </si>
  <si>
    <t xml:space="preserve">мероприятия "Осуществление дорожной деятельности в отношении дорог местного значения между населенными пунктами Парабельского района за счет акцизов"</t>
  </si>
  <si>
    <t xml:space="preserve">мероприятия "Капитальный ремонт и (или) ремонт автомобильных дорог общего пользования местного значения", в том числе</t>
  </si>
  <si>
    <t xml:space="preserve">подпрограммы  "Развитие системы сбора, обработки, утилизации, обезвреживания и размещения твердых коммунальных отходов", в том числе </t>
  </si>
  <si>
    <t xml:space="preserve">мероприятия  "Переданные полномочия исполнительным органам местного самоуправления сельских поселен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Парабельского района"</t>
  </si>
  <si>
    <t xml:space="preserve">мероприятия "Создание мест (площадок) накопления твердых коммунальных отходов"</t>
  </si>
  <si>
    <t xml:space="preserve">подпрограммыа «Развитие и модернизация коммунальной инфраструктуры Парабельского района», в том числе</t>
  </si>
  <si>
    <t xml:space="preserve">мероприятия "Проведение капитальных ремонтов объектов коммунальной инфраструктуры в целях подготовки хозяйственного комплекса Парабельского района к безаварийному прохождению отопительного сезона"</t>
  </si>
  <si>
    <t xml:space="preserve">Иные межбюджетные трансферты на реализацию муниципальной программы «Обеспечение транспортной доступности на территории Парабельского района», в том числе</t>
  </si>
  <si>
    <t xml:space="preserve">подпрограммы  "Финансовая поддержка завоза товаров первой необходимости в отдаленные труднодоступные поселки Парабельского района", в том числе</t>
  </si>
  <si>
    <t xml:space="preserve">мероприятия "Финансовая поддержка завоза товаров первой необходимости в отдаленные труднодоступные поселки Парабельского района"</t>
  </si>
  <si>
    <t xml:space="preserve">Иные межбюджетные трансферты на реализацию муниципальной программы «Развитие муниципального управления в Парабельском районе», в том числе</t>
  </si>
  <si>
    <t xml:space="preserve">подпрограммы  "Развитие муниципальной службы", в том числе</t>
  </si>
  <si>
    <t xml:space="preserve">мероприятия "Диспансеризация муниципальных служащих"</t>
  </si>
  <si>
    <t xml:space="preserve">мероприятия "Иные межбюджетные трансферты на покрытие расчетного финансового разрыва бюджетов сельских поселений"</t>
  </si>
  <si>
    <t xml:space="preserve">подпрограммы «Повышение эффективности управления муниципальным имуществом Парабельского района», в том числе</t>
  </si>
  <si>
    <t xml:space="preserve">мероприятия "Государственная регистрация права муниципальной собственности на объекты недвижимого имущества, в том числе земельных участков", в том числе</t>
  </si>
  <si>
    <t xml:space="preserve">Оформление в собственность теплосетей</t>
  </si>
  <si>
    <t xml:space="preserve">Оформление в собственность водопроводных сетей</t>
  </si>
  <si>
    <t xml:space="preserve">Иные межбюджетные трансферты на реализацию муниципальной программы "Обеспечение безопасности жизнедеятельности населения Парабельского района", в том числе</t>
  </si>
  <si>
    <t xml:space="preserve">подпрограммы «Профилактика правонарушений на территории Парабельского района», в том числе</t>
  </si>
  <si>
    <t xml:space="preserve">мероприятия "Профилактика правонарушений в масштабах Парабельского муниципального района"</t>
  </si>
  <si>
    <t xml:space="preserve">Иные межбюджетные трансферты по принятым разовым решениям, в том числе:</t>
  </si>
  <si>
    <t xml:space="preserve">Оплата договоров гражданско-правового характера, заключенных с кочегарами и сезонными истопниками</t>
  </si>
  <si>
    <t xml:space="preserve">Обустройство фундаментов под дымовую трубу в котельной ЖКХ</t>
  </si>
  <si>
    <t xml:space="preserve">Межевание земельных участков под местами захоронений, подъезда к ним, оформление их в собственность</t>
  </si>
  <si>
    <t xml:space="preserve">Замена (ремонт, монтаж) уличного освещения</t>
  </si>
  <si>
    <t xml:space="preserve">Установка трубостойки-гусака на уличных водоколонках п. Заводской</t>
  </si>
  <si>
    <t xml:space="preserve">Ограждение водонапорной башни  д.Прокоп, ул. Строительная, 2 (предписание Роспотребнадзора)</t>
  </si>
  <si>
    <t xml:space="preserve">Отопление помещения по адресу с.Нарым, ул. Садовая, 4</t>
  </si>
  <si>
    <t xml:space="preserve">Техническое обслуживание станции очистки воды в д. Н.Чигара, до момента согласования областной Администрации Порядка выделения денежных средств на техническое обслуживание станций очистки воды в Томской области</t>
  </si>
  <si>
    <t xml:space="preserve">Содержание кладбища</t>
  </si>
  <si>
    <t xml:space="preserve">Капитальный ремонт муниципального жилого фонда</t>
  </si>
  <si>
    <t xml:space="preserve">Капитальный ремонт квартиры матери - участника СВО </t>
  </si>
  <si>
    <t xml:space="preserve">Капитальный ремонт печи отопления в водонапорной башне с. Нельмач, пер. Дачный, 2а</t>
  </si>
  <si>
    <t xml:space="preserve">Акарицидная обработка мест массового нахождения людей</t>
  </si>
  <si>
    <t xml:space="preserve">Ремонт муниципального имущества СП</t>
  </si>
  <si>
    <t xml:space="preserve">Ремонт автомобиля "Газель", автомобиля "Волга"</t>
  </si>
  <si>
    <t xml:space="preserve">Приобретение дизтоплива на КС</t>
  </si>
  <si>
    <t xml:space="preserve">Участие сельских поселений в районных и межпоселенческих мероприятиях</t>
  </si>
  <si>
    <t xml:space="preserve">Обустройство (очистка, ремонт, углубление) пожарных водоемов</t>
  </si>
  <si>
    <t xml:space="preserve">Приобретение и установка насоса в водонапорную башню</t>
  </si>
  <si>
    <t xml:space="preserve">Ремонт КС-РТЕ (приобретение запасных частей)</t>
  </si>
  <si>
    <t xml:space="preserve">Ремонт водопровода в с. Новосельцево по ул. Шишкова</t>
  </si>
  <si>
    <t xml:space="preserve">Ремонт жилья детей - сирот</t>
  </si>
  <si>
    <t xml:space="preserve">Техническое диагностирование отопительных котлов и получение паспортов готовности к отопительному сезону</t>
  </si>
  <si>
    <t xml:space="preserve">Строительный контроль в рамках реализации программы формирования современной городской среды (благоустройство музейной площади в с.Нарым)</t>
  </si>
  <si>
    <t xml:space="preserve">Софинансирование мероприятия программы ФКГС «Благоустройство Музейной площади в с. Нарым по ул. Куйбышева 31»</t>
  </si>
  <si>
    <t xml:space="preserve">Иные межбюджетные трансферты из резервного фонда  Администрации Парабельского района по ликвидации последствий стихийных бедствий и других чрезвычайных ситуаций, в том числе</t>
  </si>
  <si>
    <t xml:space="preserve">Обустройство противопожарных защитных полос в населенных пунктах поселений</t>
  </si>
  <si>
    <t xml:space="preserve">Иные межбюджетные трансферты на компенсацию расходов по организации электроснабжения от дизельных электроста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1080</xdr:colOff>
      <xdr:row>1</xdr:row>
      <xdr:rowOff>9360</xdr:rowOff>
    </xdr:to>
    <xdr:sp>
      <xdr:nvSpPr>
        <xdr:cNvPr id="0" name="Text Box 1"/>
        <xdr:cNvSpPr/>
      </xdr:nvSpPr>
      <xdr:spPr>
        <a:xfrm>
          <a:off x="10407600" y="0"/>
          <a:ext cx="108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  к  решению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 Парабельского  район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2011г                №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3" activeCellId="0" sqref="D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2" width="14.85"/>
    <col collapsed="false" customWidth="true" hidden="false" outlineLevel="0" max="3" min="3" style="2" width="15.99"/>
    <col collapsed="false" customWidth="true" hidden="false" outlineLevel="0" max="4" min="4" style="2" width="14.28"/>
    <col collapsed="false" customWidth="true" hidden="false" outlineLevel="0" max="6" min="5" style="2" width="14.85"/>
    <col collapsed="false" customWidth="true" hidden="false" outlineLevel="0" max="7" min="7" style="1" width="15.7"/>
    <col collapsed="false" customWidth="false" hidden="false" outlineLevel="0" max="8" min="8" style="1" width="9.14"/>
    <col collapsed="false" customWidth="true" hidden="false" outlineLevel="0" max="9" min="9" style="1" width="59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3" t="s">
        <v>0</v>
      </c>
      <c r="E1" s="3"/>
      <c r="F1" s="3"/>
      <c r="G1" s="3"/>
    </row>
    <row r="2" customFormat="false" ht="15.75" hidden="false" customHeight="false" outlineLevel="0" collapsed="false">
      <c r="D2" s="4" t="s">
        <v>1</v>
      </c>
      <c r="E2" s="4"/>
      <c r="F2" s="4"/>
      <c r="G2" s="4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G5" s="6" t="s">
        <v>4</v>
      </c>
    </row>
    <row r="6" customFormat="false" ht="89.25" hidden="false" customHeight="false" outlineLevel="0" collapsed="false">
      <c r="A6" s="7"/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</row>
    <row r="7" customFormat="false" ht="31.5" hidden="false" customHeight="false" outlineLevel="0" collapsed="false">
      <c r="A7" s="9" t="s">
        <v>11</v>
      </c>
      <c r="B7" s="10" t="n">
        <f aca="false">B8+B18+B12+B25</f>
        <v>20432135.99</v>
      </c>
      <c r="C7" s="10" t="n">
        <f aca="false">C8+C18+C12+C25</f>
        <v>54133785.4</v>
      </c>
      <c r="D7" s="10" t="n">
        <f aca="false">D8+D18+D12+D25</f>
        <v>14840947.53</v>
      </c>
      <c r="E7" s="10" t="n">
        <f aca="false">E8+E18+E12+E25</f>
        <v>40274143.36</v>
      </c>
      <c r="F7" s="10" t="n">
        <f aca="false">F8+F18+F12+F25</f>
        <v>12428904.25</v>
      </c>
      <c r="G7" s="10" t="n">
        <f aca="false">G8+G18+G12+G25</f>
        <v>142109916.53</v>
      </c>
    </row>
    <row r="8" customFormat="false" ht="15.75" hidden="false" customHeight="false" outlineLevel="0" collapsed="false">
      <c r="A8" s="11" t="s">
        <v>12</v>
      </c>
      <c r="B8" s="12" t="n">
        <f aca="false">B9</f>
        <v>1625700</v>
      </c>
      <c r="C8" s="12" t="n">
        <f aca="false">C9</f>
        <v>7265100</v>
      </c>
      <c r="D8" s="12" t="n">
        <f aca="false">D9</f>
        <v>1420900</v>
      </c>
      <c r="E8" s="12" t="n">
        <f aca="false">E9</f>
        <v>11804300</v>
      </c>
      <c r="F8" s="12" t="n">
        <f aca="false">F9</f>
        <v>3758600</v>
      </c>
      <c r="G8" s="12" t="n">
        <f aca="false">G9</f>
        <v>25874600</v>
      </c>
    </row>
    <row r="9" customFormat="false" ht="31.5" hidden="false" customHeight="false" outlineLevel="0" collapsed="false">
      <c r="A9" s="13" t="s">
        <v>13</v>
      </c>
      <c r="B9" s="14" t="n">
        <f aca="false">B10+B11</f>
        <v>1625700</v>
      </c>
      <c r="C9" s="14" t="n">
        <f aca="false">C10+C11</f>
        <v>7265100</v>
      </c>
      <c r="D9" s="14" t="n">
        <f aca="false">D10+D11</f>
        <v>1420900</v>
      </c>
      <c r="E9" s="14" t="n">
        <f aca="false">E10+E11</f>
        <v>11804300</v>
      </c>
      <c r="F9" s="14" t="n">
        <f aca="false">F10+F11</f>
        <v>3758600</v>
      </c>
      <c r="G9" s="14" t="n">
        <f aca="false">SUM(B9:F9)</f>
        <v>25874600</v>
      </c>
    </row>
    <row r="10" customFormat="false" ht="15.75" hidden="false" customHeight="false" outlineLevel="0" collapsed="false">
      <c r="A10" s="15" t="s">
        <v>14</v>
      </c>
      <c r="B10" s="16" t="n">
        <v>334100</v>
      </c>
      <c r="C10" s="16" t="n">
        <v>5360400</v>
      </c>
      <c r="D10" s="16" t="n">
        <v>252800</v>
      </c>
      <c r="E10" s="16" t="n">
        <v>831000</v>
      </c>
      <c r="F10" s="16" t="n">
        <v>3221700</v>
      </c>
      <c r="G10" s="16" t="n">
        <f aca="false">SUM(B10:F10)</f>
        <v>10000000</v>
      </c>
    </row>
    <row r="11" customFormat="false" ht="15.75" hidden="false" customHeight="false" outlineLevel="0" collapsed="false">
      <c r="A11" s="15" t="s">
        <v>15</v>
      </c>
      <c r="B11" s="16" t="n">
        <v>1291600</v>
      </c>
      <c r="C11" s="16" t="n">
        <v>1904700</v>
      </c>
      <c r="D11" s="16" t="n">
        <v>1168100</v>
      </c>
      <c r="E11" s="16" t="n">
        <v>10973300</v>
      </c>
      <c r="F11" s="16" t="n">
        <v>536900</v>
      </c>
      <c r="G11" s="16" t="n">
        <f aca="false">SUM(B11:F11)</f>
        <v>15874600</v>
      </c>
    </row>
    <row r="12" customFormat="false" ht="15.75" hidden="false" customHeight="false" outlineLevel="0" collapsed="false">
      <c r="A12" s="17" t="s">
        <v>16</v>
      </c>
      <c r="B12" s="10" t="n">
        <f aca="false">B13</f>
        <v>228973.46</v>
      </c>
      <c r="C12" s="10" t="n">
        <f aca="false">C13</f>
        <v>361305.59</v>
      </c>
      <c r="D12" s="10" t="n">
        <f aca="false">D13</f>
        <v>109213.19</v>
      </c>
      <c r="E12" s="10" t="n">
        <f aca="false">E13</f>
        <v>158448.7</v>
      </c>
      <c r="F12" s="10" t="n">
        <f aca="false">F13</f>
        <v>97769.64</v>
      </c>
      <c r="G12" s="10" t="n">
        <f aca="false">G13</f>
        <v>955710.58</v>
      </c>
    </row>
    <row r="13" customFormat="false" ht="31.5" hidden="false" customHeight="false" outlineLevel="0" collapsed="false">
      <c r="A13" s="13" t="s">
        <v>17</v>
      </c>
      <c r="B13" s="14" t="n">
        <f aca="false">B14</f>
        <v>228973.46</v>
      </c>
      <c r="C13" s="14" t="n">
        <f aca="false">C14</f>
        <v>361305.59</v>
      </c>
      <c r="D13" s="14" t="n">
        <f aca="false">D14</f>
        <v>109213.19</v>
      </c>
      <c r="E13" s="14" t="n">
        <f aca="false">E14</f>
        <v>158448.7</v>
      </c>
      <c r="F13" s="14" t="n">
        <f aca="false">F14</f>
        <v>97769.64</v>
      </c>
      <c r="G13" s="14" t="n">
        <f aca="false">G14</f>
        <v>955710.58</v>
      </c>
    </row>
    <row r="14" customFormat="false" ht="47.25" hidden="false" customHeight="false" outlineLevel="0" collapsed="false">
      <c r="A14" s="18" t="s">
        <v>18</v>
      </c>
      <c r="B14" s="14" t="n">
        <f aca="false">B15</f>
        <v>228973.46</v>
      </c>
      <c r="C14" s="14" t="n">
        <f aca="false">C15</f>
        <v>361305.59</v>
      </c>
      <c r="D14" s="14" t="n">
        <f aca="false">D15</f>
        <v>109213.19</v>
      </c>
      <c r="E14" s="14" t="n">
        <f aca="false">E15</f>
        <v>158448.7</v>
      </c>
      <c r="F14" s="14" t="n">
        <f aca="false">F15</f>
        <v>97769.64</v>
      </c>
      <c r="G14" s="14" t="n">
        <f aca="false">G15</f>
        <v>955710.58</v>
      </c>
    </row>
    <row r="15" customFormat="false" ht="47.25" hidden="false" customHeight="false" outlineLevel="0" collapsed="false">
      <c r="A15" s="18" t="s">
        <v>19</v>
      </c>
      <c r="B15" s="14" t="n">
        <f aca="false">B16+B17</f>
        <v>228973.46</v>
      </c>
      <c r="C15" s="14" t="n">
        <f aca="false">C16+C17</f>
        <v>361305.59</v>
      </c>
      <c r="D15" s="14" t="n">
        <f aca="false">D16+D17</f>
        <v>109213.19</v>
      </c>
      <c r="E15" s="14" t="n">
        <f aca="false">E16+E17</f>
        <v>158448.7</v>
      </c>
      <c r="F15" s="14" t="n">
        <f aca="false">F16+F17</f>
        <v>97769.64</v>
      </c>
      <c r="G15" s="14" t="n">
        <f aca="false">G16+G17</f>
        <v>955710.58</v>
      </c>
    </row>
    <row r="16" customFormat="false" ht="15.75" hidden="false" customHeight="false" outlineLevel="0" collapsed="false">
      <c r="A16" s="15" t="s">
        <v>15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6" t="n">
        <f aca="false">SUM(B16:F16)</f>
        <v>0</v>
      </c>
    </row>
    <row r="17" customFormat="false" ht="15.75" hidden="false" customHeight="false" outlineLevel="0" collapsed="false">
      <c r="A17" s="15" t="s">
        <v>14</v>
      </c>
      <c r="B17" s="14" t="n">
        <v>228973.46</v>
      </c>
      <c r="C17" s="14" t="n">
        <v>361305.59</v>
      </c>
      <c r="D17" s="14" t="n">
        <v>109213.19</v>
      </c>
      <c r="E17" s="14" t="n">
        <v>158448.7</v>
      </c>
      <c r="F17" s="14" t="n">
        <v>97769.64</v>
      </c>
      <c r="G17" s="16" t="n">
        <f aca="false">SUM(B17:F17)</f>
        <v>955710.58</v>
      </c>
    </row>
    <row r="18" customFormat="false" ht="15.75" hidden="false" customHeight="false" outlineLevel="0" collapsed="false">
      <c r="A18" s="17" t="s">
        <v>20</v>
      </c>
      <c r="B18" s="10" t="n">
        <f aca="false">B23+B19</f>
        <v>260700</v>
      </c>
      <c r="C18" s="10" t="n">
        <f aca="false">C23+C19</f>
        <v>260700</v>
      </c>
      <c r="D18" s="10" t="n">
        <f aca="false">D23+D19</f>
        <v>260700</v>
      </c>
      <c r="E18" s="10" t="n">
        <f aca="false">E23+E19</f>
        <v>1757058.9</v>
      </c>
      <c r="F18" s="10" t="n">
        <f aca="false">F23+F19</f>
        <v>260700</v>
      </c>
      <c r="G18" s="10" t="n">
        <f aca="false">G23+G19</f>
        <v>2799858.9</v>
      </c>
    </row>
    <row r="19" customFormat="false" ht="31.5" hidden="false" customHeight="false" outlineLevel="0" collapsed="false">
      <c r="A19" s="13" t="s">
        <v>21</v>
      </c>
      <c r="B19" s="14" t="n">
        <f aca="false">B20</f>
        <v>0</v>
      </c>
      <c r="C19" s="14" t="n">
        <f aca="false">C20</f>
        <v>0</v>
      </c>
      <c r="D19" s="14" t="n">
        <f aca="false">D20</f>
        <v>0</v>
      </c>
      <c r="E19" s="14" t="n">
        <f aca="false">E20</f>
        <v>1757058.9</v>
      </c>
      <c r="F19" s="14" t="n">
        <f aca="false">F20</f>
        <v>0</v>
      </c>
      <c r="G19" s="14" t="n">
        <f aca="false">G20</f>
        <v>1757058.9</v>
      </c>
    </row>
    <row r="20" customFormat="false" ht="31.5" hidden="false" customHeight="false" outlineLevel="0" collapsed="false">
      <c r="A20" s="18" t="s">
        <v>22</v>
      </c>
      <c r="B20" s="14" t="n">
        <f aca="false">B21</f>
        <v>0</v>
      </c>
      <c r="C20" s="14" t="n">
        <f aca="false">C21</f>
        <v>0</v>
      </c>
      <c r="D20" s="14" t="n">
        <f aca="false">D21</f>
        <v>0</v>
      </c>
      <c r="E20" s="14" t="n">
        <f aca="false">E21</f>
        <v>1757058.9</v>
      </c>
      <c r="F20" s="14" t="n">
        <f aca="false">F21</f>
        <v>0</v>
      </c>
      <c r="G20" s="14" t="n">
        <f aca="false">G21</f>
        <v>1757058.9</v>
      </c>
    </row>
    <row r="21" customFormat="false" ht="47.25" hidden="false" customHeight="false" outlineLevel="0" collapsed="false">
      <c r="A21" s="19" t="s">
        <v>23</v>
      </c>
      <c r="B21" s="16" t="n">
        <f aca="false">B22</f>
        <v>0</v>
      </c>
      <c r="C21" s="16" t="n">
        <f aca="false">C22</f>
        <v>0</v>
      </c>
      <c r="D21" s="16" t="n">
        <f aca="false">D22</f>
        <v>0</v>
      </c>
      <c r="E21" s="16" t="n">
        <f aca="false">E22</f>
        <v>1757058.9</v>
      </c>
      <c r="F21" s="16" t="n">
        <f aca="false">F22</f>
        <v>0</v>
      </c>
      <c r="G21" s="16" t="n">
        <f aca="false">G22</f>
        <v>1757058.9</v>
      </c>
    </row>
    <row r="22" customFormat="false" ht="15.75" hidden="false" customHeight="false" outlineLevel="0" collapsed="false">
      <c r="A22" s="15" t="s">
        <v>15</v>
      </c>
      <c r="B22" s="16" t="n">
        <v>0</v>
      </c>
      <c r="C22" s="16" t="n">
        <v>0</v>
      </c>
      <c r="D22" s="16" t="n">
        <v>0</v>
      </c>
      <c r="E22" s="16" t="n">
        <v>1757058.9</v>
      </c>
      <c r="F22" s="16" t="n">
        <v>0</v>
      </c>
      <c r="G22" s="16" t="n">
        <f aca="false">SUM(B22:F22)</f>
        <v>1757058.9</v>
      </c>
    </row>
    <row r="23" customFormat="false" ht="47.25" hidden="false" customHeight="false" outlineLevel="0" collapsed="false">
      <c r="A23" s="13" t="s">
        <v>24</v>
      </c>
      <c r="B23" s="16" t="n">
        <f aca="false">B24</f>
        <v>260700</v>
      </c>
      <c r="C23" s="16" t="n">
        <f aca="false">C24</f>
        <v>260700</v>
      </c>
      <c r="D23" s="16" t="n">
        <f aca="false">D24</f>
        <v>260700</v>
      </c>
      <c r="E23" s="16" t="n">
        <f aca="false">E24</f>
        <v>0</v>
      </c>
      <c r="F23" s="16" t="n">
        <f aca="false">F24</f>
        <v>260700</v>
      </c>
      <c r="G23" s="16" t="n">
        <f aca="false">SUM(B23:F23)</f>
        <v>1042800</v>
      </c>
    </row>
    <row r="24" customFormat="false" ht="15.75" hidden="false" customHeight="false" outlineLevel="0" collapsed="false">
      <c r="A24" s="15" t="s">
        <v>25</v>
      </c>
      <c r="B24" s="16" t="n">
        <v>260700</v>
      </c>
      <c r="C24" s="16" t="n">
        <v>260700</v>
      </c>
      <c r="D24" s="16" t="n">
        <v>260700</v>
      </c>
      <c r="E24" s="16" t="n">
        <v>0</v>
      </c>
      <c r="F24" s="16" t="n">
        <v>260700</v>
      </c>
      <c r="G24" s="16" t="n">
        <f aca="false">SUM(B24:F24)</f>
        <v>1042800</v>
      </c>
    </row>
    <row r="25" customFormat="false" ht="15.75" hidden="false" customHeight="false" outlineLevel="0" collapsed="false">
      <c r="A25" s="9" t="s">
        <v>26</v>
      </c>
      <c r="B25" s="10" t="n">
        <f aca="false">B26+B35+B43+B46+B49+B61+B64+B73+B76+B104+B102</f>
        <v>18316762.53</v>
      </c>
      <c r="C25" s="10" t="n">
        <f aca="false">C26+C35+C43+C46+C49+C61+C64+C73+C76+C104+C102</f>
        <v>46246679.81</v>
      </c>
      <c r="D25" s="10" t="n">
        <f aca="false">D26+D35+D43+D46+D49+D61+D64+D73+D76+D104+D102</f>
        <v>13050134.34</v>
      </c>
      <c r="E25" s="10" t="n">
        <f aca="false">E26+E35+E43+E46+E49+E61+E64+E73+E76+E104+E102</f>
        <v>26554335.76</v>
      </c>
      <c r="F25" s="10" t="n">
        <f aca="false">F26+F35+F43+F46+F49+F61+F64+F73+F76+F104+F102</f>
        <v>8311834.61</v>
      </c>
      <c r="G25" s="10" t="n">
        <f aca="false">B25+C25+D25+E25+F25</f>
        <v>112479747.05</v>
      </c>
    </row>
    <row r="26" s="22" customFormat="true" ht="47.25" hidden="false" customHeight="false" outlineLevel="0" collapsed="false">
      <c r="A26" s="20" t="s">
        <v>27</v>
      </c>
      <c r="B26" s="21" t="n">
        <f aca="false">B27+B31</f>
        <v>502800</v>
      </c>
      <c r="C26" s="21" t="n">
        <f aca="false">C27+C31</f>
        <v>628500</v>
      </c>
      <c r="D26" s="21" t="n">
        <f aca="false">D27+D31</f>
        <v>502800</v>
      </c>
      <c r="E26" s="21" t="n">
        <f aca="false">E27+E31</f>
        <v>2823850</v>
      </c>
      <c r="F26" s="21" t="n">
        <f aca="false">F27+F31</f>
        <v>314250</v>
      </c>
      <c r="G26" s="21" t="n">
        <f aca="false">G27+G31</f>
        <v>4772200</v>
      </c>
    </row>
    <row r="27" customFormat="false" ht="31.5" hidden="false" customHeight="false" outlineLevel="0" collapsed="false">
      <c r="A27" s="18" t="s">
        <v>28</v>
      </c>
      <c r="B27" s="16" t="n">
        <f aca="false">B28</f>
        <v>502800</v>
      </c>
      <c r="C27" s="16" t="n">
        <f aca="false">C28</f>
        <v>628500</v>
      </c>
      <c r="D27" s="16" t="n">
        <f aca="false">D28</f>
        <v>502800</v>
      </c>
      <c r="E27" s="16" t="n">
        <f aca="false">E28</f>
        <v>2073850</v>
      </c>
      <c r="F27" s="16" t="n">
        <f aca="false">F28</f>
        <v>314250</v>
      </c>
      <c r="G27" s="16" t="n">
        <f aca="false">G28</f>
        <v>4022200</v>
      </c>
    </row>
    <row r="28" customFormat="false" ht="31.5" hidden="false" customHeight="false" outlineLevel="0" collapsed="false">
      <c r="A28" s="18" t="s">
        <v>29</v>
      </c>
      <c r="B28" s="16" t="n">
        <f aca="false">B29+B30</f>
        <v>502800</v>
      </c>
      <c r="C28" s="16" t="n">
        <f aca="false">C29+C30</f>
        <v>628500</v>
      </c>
      <c r="D28" s="16" t="n">
        <f aca="false">D29+D30</f>
        <v>502800</v>
      </c>
      <c r="E28" s="16" t="n">
        <f aca="false">E29+E30</f>
        <v>2073850</v>
      </c>
      <c r="F28" s="16" t="n">
        <f aca="false">F29+F30</f>
        <v>314250</v>
      </c>
      <c r="G28" s="16" t="n">
        <f aca="false">G29+G30</f>
        <v>4022200</v>
      </c>
    </row>
    <row r="29" customFormat="false" ht="15.75" hidden="false" customHeight="false" outlineLevel="0" collapsed="false">
      <c r="A29" s="15" t="s">
        <v>15</v>
      </c>
      <c r="B29" s="16" t="n">
        <v>476900</v>
      </c>
      <c r="C29" s="16" t="n">
        <v>596200</v>
      </c>
      <c r="D29" s="16" t="n">
        <v>476900</v>
      </c>
      <c r="E29" s="16" t="n">
        <v>1967250</v>
      </c>
      <c r="F29" s="16" t="n">
        <v>298050</v>
      </c>
      <c r="G29" s="16" t="n">
        <f aca="false">SUM(B29:F29)</f>
        <v>3815300</v>
      </c>
    </row>
    <row r="30" customFormat="false" ht="15.75" hidden="false" customHeight="false" outlineLevel="0" collapsed="false">
      <c r="A30" s="15" t="s">
        <v>14</v>
      </c>
      <c r="B30" s="16" t="n">
        <v>25900</v>
      </c>
      <c r="C30" s="16" t="n">
        <v>32300</v>
      </c>
      <c r="D30" s="16" t="n">
        <v>25900</v>
      </c>
      <c r="E30" s="16" t="n">
        <v>106600</v>
      </c>
      <c r="F30" s="16" t="n">
        <v>16200</v>
      </c>
      <c r="G30" s="16" t="n">
        <f aca="false">SUM(B30:F30)</f>
        <v>206900</v>
      </c>
    </row>
    <row r="31" customFormat="false" ht="15.75" hidden="false" customHeight="false" outlineLevel="0" collapsed="false">
      <c r="A31" s="18" t="s">
        <v>30</v>
      </c>
      <c r="B31" s="16" t="n">
        <f aca="false">B32</f>
        <v>0</v>
      </c>
      <c r="C31" s="16" t="n">
        <f aca="false">C32</f>
        <v>0</v>
      </c>
      <c r="D31" s="16" t="n">
        <f aca="false">D32</f>
        <v>0</v>
      </c>
      <c r="E31" s="16" t="n">
        <f aca="false">E32</f>
        <v>750000</v>
      </c>
      <c r="F31" s="16" t="n">
        <f aca="false">F32</f>
        <v>0</v>
      </c>
      <c r="G31" s="16" t="n">
        <f aca="false">SUM(B31:F31)</f>
        <v>750000</v>
      </c>
    </row>
    <row r="32" customFormat="false" ht="94.5" hidden="false" customHeight="false" outlineLevel="0" collapsed="false">
      <c r="A32" s="18" t="s">
        <v>31</v>
      </c>
      <c r="B32" s="16" t="n">
        <f aca="false">B33+B34</f>
        <v>0</v>
      </c>
      <c r="C32" s="16" t="n">
        <f aca="false">C33+C34</f>
        <v>0</v>
      </c>
      <c r="D32" s="16" t="n">
        <f aca="false">D33+D34</f>
        <v>0</v>
      </c>
      <c r="E32" s="16" t="n">
        <f aca="false">E33+E34</f>
        <v>750000</v>
      </c>
      <c r="F32" s="16" t="n">
        <f aca="false">F33+F34</f>
        <v>0</v>
      </c>
      <c r="G32" s="16" t="n">
        <f aca="false">SUM(B32:F32)</f>
        <v>750000</v>
      </c>
    </row>
    <row r="33" customFormat="false" ht="15.75" hidden="false" customHeight="false" outlineLevel="0" collapsed="false">
      <c r="A33" s="15" t="s">
        <v>15</v>
      </c>
      <c r="B33" s="16" t="n">
        <v>0</v>
      </c>
      <c r="C33" s="16" t="n">
        <v>0</v>
      </c>
      <c r="D33" s="16" t="n">
        <v>0</v>
      </c>
      <c r="E33" s="16" t="n">
        <v>682500</v>
      </c>
      <c r="F33" s="16" t="n">
        <v>0</v>
      </c>
      <c r="G33" s="16" t="n">
        <f aca="false">SUM(B33:F33)</f>
        <v>682500</v>
      </c>
    </row>
    <row r="34" customFormat="false" ht="15.75" hidden="false" customHeight="false" outlineLevel="0" collapsed="false">
      <c r="A34" s="15" t="s">
        <v>14</v>
      </c>
      <c r="B34" s="16" t="n">
        <v>0</v>
      </c>
      <c r="C34" s="16" t="n">
        <v>0</v>
      </c>
      <c r="D34" s="16" t="n">
        <v>0</v>
      </c>
      <c r="E34" s="16" t="n">
        <v>67500</v>
      </c>
      <c r="F34" s="16" t="n">
        <v>0</v>
      </c>
      <c r="G34" s="16" t="n">
        <f aca="false">SUM(B34:F34)</f>
        <v>67500</v>
      </c>
    </row>
    <row r="35" customFormat="false" ht="47.25" hidden="false" customHeight="false" outlineLevel="0" collapsed="false">
      <c r="A35" s="13" t="s">
        <v>32</v>
      </c>
      <c r="B35" s="16" t="n">
        <f aca="false">B36+B38</f>
        <v>90000</v>
      </c>
      <c r="C35" s="16" t="n">
        <f aca="false">C36+C38</f>
        <v>184000</v>
      </c>
      <c r="D35" s="16" t="n">
        <f aca="false">D36+D38</f>
        <v>90000</v>
      </c>
      <c r="E35" s="16" t="n">
        <f aca="false">E36+E38</f>
        <v>420000</v>
      </c>
      <c r="F35" s="16" t="n">
        <f aca="false">F36+F38</f>
        <v>261000</v>
      </c>
      <c r="G35" s="16" t="n">
        <f aca="false">SUM(B35:F35)</f>
        <v>1045000</v>
      </c>
    </row>
    <row r="36" customFormat="false" ht="15.75" hidden="false" customHeight="false" outlineLevel="0" collapsed="false">
      <c r="A36" s="18" t="s">
        <v>33</v>
      </c>
      <c r="B36" s="16" t="n">
        <f aca="false">B37</f>
        <v>0</v>
      </c>
      <c r="C36" s="16" t="n">
        <f aca="false">C37</f>
        <v>44000</v>
      </c>
      <c r="D36" s="16" t="n">
        <f aca="false">D37</f>
        <v>0</v>
      </c>
      <c r="E36" s="16" t="n">
        <f aca="false">E37</f>
        <v>0</v>
      </c>
      <c r="F36" s="16" t="n">
        <f aca="false">F37</f>
        <v>51000</v>
      </c>
      <c r="G36" s="16" t="n">
        <f aca="false">G37</f>
        <v>95000</v>
      </c>
    </row>
    <row r="37" customFormat="false" ht="15.75" hidden="false" customHeight="false" outlineLevel="0" collapsed="false">
      <c r="A37" s="18" t="s">
        <v>34</v>
      </c>
      <c r="B37" s="16" t="n">
        <v>0</v>
      </c>
      <c r="C37" s="16" t="n">
        <v>44000</v>
      </c>
      <c r="D37" s="16" t="n">
        <v>0</v>
      </c>
      <c r="E37" s="16" t="n">
        <v>0</v>
      </c>
      <c r="F37" s="16" t="n">
        <v>51000</v>
      </c>
      <c r="G37" s="16" t="n">
        <f aca="false">SUM(B37:F37)</f>
        <v>95000</v>
      </c>
    </row>
    <row r="38" customFormat="false" ht="15.75" hidden="false" customHeight="false" outlineLevel="0" collapsed="false">
      <c r="A38" s="18" t="s">
        <v>35</v>
      </c>
      <c r="B38" s="16" t="n">
        <f aca="false">B39+B40</f>
        <v>90000</v>
      </c>
      <c r="C38" s="16" t="n">
        <f aca="false">C39+C40</f>
        <v>140000</v>
      </c>
      <c r="D38" s="16" t="n">
        <f aca="false">D39+D40</f>
        <v>90000</v>
      </c>
      <c r="E38" s="16" t="n">
        <f aca="false">E39+E40</f>
        <v>420000</v>
      </c>
      <c r="F38" s="16" t="n">
        <f aca="false">F39+F40</f>
        <v>210000</v>
      </c>
      <c r="G38" s="16" t="n">
        <f aca="false">G39+G40</f>
        <v>950000</v>
      </c>
    </row>
    <row r="39" customFormat="false" ht="31.5" hidden="false" customHeight="false" outlineLevel="0" collapsed="false">
      <c r="A39" s="19" t="s">
        <v>36</v>
      </c>
      <c r="B39" s="16" t="n">
        <v>90000</v>
      </c>
      <c r="C39" s="16" t="n">
        <v>90000</v>
      </c>
      <c r="D39" s="16" t="n">
        <v>90000</v>
      </c>
      <c r="E39" s="16" t="n">
        <v>90000</v>
      </c>
      <c r="F39" s="16" t="n">
        <v>90000</v>
      </c>
      <c r="G39" s="16" t="n">
        <f aca="false">SUM(B39:F39)</f>
        <v>450000</v>
      </c>
    </row>
    <row r="40" customFormat="false" ht="189" hidden="false" customHeight="false" outlineLevel="0" collapsed="false">
      <c r="A40" s="18" t="s">
        <v>37</v>
      </c>
      <c r="B40" s="16" t="n">
        <f aca="false">B41+B42</f>
        <v>0</v>
      </c>
      <c r="C40" s="16" t="n">
        <f aca="false">C41+C42</f>
        <v>50000</v>
      </c>
      <c r="D40" s="16" t="n">
        <f aca="false">D41+D42</f>
        <v>0</v>
      </c>
      <c r="E40" s="16" t="n">
        <f aca="false">E41+E42</f>
        <v>330000</v>
      </c>
      <c r="F40" s="16" t="n">
        <f aca="false">F41+F42</f>
        <v>120000</v>
      </c>
      <c r="G40" s="16" t="n">
        <f aca="false">SUM(B40:F40)</f>
        <v>500000</v>
      </c>
    </row>
    <row r="41" customFormat="false" ht="15.75" hidden="false" customHeight="false" outlineLevel="0" collapsed="false">
      <c r="A41" s="15" t="s">
        <v>15</v>
      </c>
      <c r="B41" s="16" t="n">
        <v>0</v>
      </c>
      <c r="C41" s="16" t="n">
        <v>25000</v>
      </c>
      <c r="D41" s="16" t="n">
        <v>0</v>
      </c>
      <c r="E41" s="16" t="n">
        <v>165000</v>
      </c>
      <c r="F41" s="16" t="n">
        <v>60000</v>
      </c>
      <c r="G41" s="16" t="n">
        <f aca="false">SUM(B41:F41)</f>
        <v>250000</v>
      </c>
    </row>
    <row r="42" customFormat="false" ht="15.75" hidden="false" customHeight="false" outlineLevel="0" collapsed="false">
      <c r="A42" s="15" t="s">
        <v>14</v>
      </c>
      <c r="B42" s="16" t="n">
        <v>0</v>
      </c>
      <c r="C42" s="16" t="n">
        <v>25000</v>
      </c>
      <c r="D42" s="16" t="n">
        <v>0</v>
      </c>
      <c r="E42" s="16" t="n">
        <v>165000</v>
      </c>
      <c r="F42" s="16" t="n">
        <v>60000</v>
      </c>
      <c r="G42" s="16" t="n">
        <f aca="false">SUM(B42:F42)</f>
        <v>250000</v>
      </c>
    </row>
    <row r="43" customFormat="false" ht="47.25" hidden="false" customHeight="false" outlineLevel="0" collapsed="false">
      <c r="A43" s="13" t="s">
        <v>38</v>
      </c>
      <c r="B43" s="23" t="n">
        <f aca="false">B44</f>
        <v>64309.5</v>
      </c>
      <c r="C43" s="23" t="n">
        <f aca="false">C44</f>
        <v>157464.5</v>
      </c>
      <c r="D43" s="23" t="n">
        <f aca="false">D44</f>
        <v>130122.5</v>
      </c>
      <c r="E43" s="23" t="n">
        <f aca="false">E44</f>
        <v>115521.5</v>
      </c>
      <c r="F43" s="23" t="n">
        <f aca="false">F44</f>
        <v>28690.5</v>
      </c>
      <c r="G43" s="23" t="n">
        <f aca="false">SUM(B43:F43)</f>
        <v>496108.5</v>
      </c>
    </row>
    <row r="44" customFormat="false" ht="31.5" hidden="false" customHeight="false" outlineLevel="0" collapsed="false">
      <c r="A44" s="18" t="s">
        <v>39</v>
      </c>
      <c r="B44" s="23" t="n">
        <f aca="false">B45</f>
        <v>64309.5</v>
      </c>
      <c r="C44" s="23" t="n">
        <f aca="false">C45</f>
        <v>157464.5</v>
      </c>
      <c r="D44" s="23" t="n">
        <f aca="false">D45</f>
        <v>130122.5</v>
      </c>
      <c r="E44" s="23" t="n">
        <f aca="false">E45</f>
        <v>115521.5</v>
      </c>
      <c r="F44" s="23" t="n">
        <f aca="false">F45</f>
        <v>28690.5</v>
      </c>
      <c r="G44" s="23" t="n">
        <f aca="false">G45</f>
        <v>496108.5</v>
      </c>
    </row>
    <row r="45" customFormat="false" ht="47.25" hidden="false" customHeight="false" outlineLevel="0" collapsed="false">
      <c r="A45" s="18" t="s">
        <v>40</v>
      </c>
      <c r="B45" s="23" t="n">
        <v>64309.5</v>
      </c>
      <c r="C45" s="23" t="n">
        <v>157464.5</v>
      </c>
      <c r="D45" s="23" t="n">
        <v>130122.5</v>
      </c>
      <c r="E45" s="23" t="n">
        <v>115521.5</v>
      </c>
      <c r="F45" s="23" t="n">
        <v>28690.5</v>
      </c>
      <c r="G45" s="23" t="n">
        <f aca="false">SUM(B45:F45)</f>
        <v>496108.5</v>
      </c>
    </row>
    <row r="46" customFormat="false" ht="47.25" hidden="false" customHeight="false" outlineLevel="0" collapsed="false">
      <c r="A46" s="13" t="s">
        <v>41</v>
      </c>
      <c r="B46" s="23" t="n">
        <f aca="false">B47</f>
        <v>85214.69</v>
      </c>
      <c r="C46" s="23" t="n">
        <f aca="false">C47</f>
        <v>213036.72</v>
      </c>
      <c r="D46" s="23" t="n">
        <f aca="false">D47</f>
        <v>127822.03</v>
      </c>
      <c r="E46" s="23" t="n">
        <f aca="false">E47</f>
        <v>276947.74</v>
      </c>
      <c r="F46" s="23" t="n">
        <f aca="false">F47</f>
        <v>85214.69</v>
      </c>
      <c r="G46" s="23" t="n">
        <f aca="false">SUM(B46:F46)</f>
        <v>788235.87</v>
      </c>
    </row>
    <row r="47" customFormat="false" ht="31.5" hidden="false" customHeight="false" outlineLevel="0" collapsed="false">
      <c r="A47" s="18" t="s">
        <v>42</v>
      </c>
      <c r="B47" s="23" t="n">
        <f aca="false">B48</f>
        <v>85214.69</v>
      </c>
      <c r="C47" s="23" t="n">
        <f aca="false">C48</f>
        <v>213036.72</v>
      </c>
      <c r="D47" s="23" t="n">
        <f aca="false">D48</f>
        <v>127822.03</v>
      </c>
      <c r="E47" s="23" t="n">
        <f aca="false">E48</f>
        <v>276947.74</v>
      </c>
      <c r="F47" s="23" t="n">
        <f aca="false">F48</f>
        <v>85214.69</v>
      </c>
      <c r="G47" s="23" t="n">
        <f aca="false">SUM(B47:F47)</f>
        <v>788235.87</v>
      </c>
    </row>
    <row r="48" customFormat="false" ht="31.5" hidden="false" customHeight="false" outlineLevel="0" collapsed="false">
      <c r="A48" s="18" t="s">
        <v>43</v>
      </c>
      <c r="B48" s="23" t="n">
        <v>85214.69</v>
      </c>
      <c r="C48" s="23" t="n">
        <v>213036.72</v>
      </c>
      <c r="D48" s="23" t="n">
        <v>127822.03</v>
      </c>
      <c r="E48" s="23" t="n">
        <v>276947.74</v>
      </c>
      <c r="F48" s="23" t="n">
        <v>85214.69</v>
      </c>
      <c r="G48" s="23" t="n">
        <f aca="false">SUM(B48:F48)</f>
        <v>788235.87</v>
      </c>
    </row>
    <row r="49" s="22" customFormat="true" ht="63" hidden="false" customHeight="false" outlineLevel="0" collapsed="false">
      <c r="A49" s="20" t="s">
        <v>44</v>
      </c>
      <c r="B49" s="21" t="n">
        <f aca="false">B50+B56+B59</f>
        <v>6872700</v>
      </c>
      <c r="C49" s="21" t="n">
        <f aca="false">C50+C56+C59</f>
        <v>2129000</v>
      </c>
      <c r="D49" s="21" t="n">
        <f aca="false">D50+D56+D59</f>
        <v>3815236.81</v>
      </c>
      <c r="E49" s="21" t="n">
        <f aca="false">E50+E56+E59</f>
        <v>22244066.52</v>
      </c>
      <c r="F49" s="21" t="n">
        <f aca="false">F50+F56+F59</f>
        <v>1537500</v>
      </c>
      <c r="G49" s="21" t="n">
        <f aca="false">G50+G56+G59</f>
        <v>36598503.33</v>
      </c>
    </row>
    <row r="50" customFormat="false" ht="31.5" hidden="false" customHeight="false" outlineLevel="0" collapsed="false">
      <c r="A50" s="24" t="s">
        <v>45</v>
      </c>
      <c r="B50" s="16" t="n">
        <f aca="false">B51+B52+B53</f>
        <v>6713700</v>
      </c>
      <c r="C50" s="16" t="n">
        <f aca="false">C51+C52+C53</f>
        <v>2000000</v>
      </c>
      <c r="D50" s="16" t="n">
        <f aca="false">D51+D52+D53</f>
        <v>1147982.62</v>
      </c>
      <c r="E50" s="16" t="n">
        <f aca="false">E51+E52+E53</f>
        <v>21805916.52</v>
      </c>
      <c r="F50" s="16" t="n">
        <f aca="false">F51+F52+F53</f>
        <v>1500000</v>
      </c>
      <c r="G50" s="25" t="n">
        <f aca="false">SUM(B50:F50)</f>
        <v>33167599.14</v>
      </c>
    </row>
    <row r="51" customFormat="false" ht="31.5" hidden="false" customHeight="false" outlineLevel="0" collapsed="false">
      <c r="A51" s="24" t="s">
        <v>46</v>
      </c>
      <c r="B51" s="16" t="n">
        <v>0</v>
      </c>
      <c r="C51" s="16" t="n">
        <v>0</v>
      </c>
      <c r="D51" s="16" t="n">
        <v>0</v>
      </c>
      <c r="E51" s="16" t="n">
        <v>500000</v>
      </c>
      <c r="F51" s="16" t="n">
        <v>0</v>
      </c>
      <c r="G51" s="16" t="n">
        <f aca="false">SUM(B51:F51)</f>
        <v>500000</v>
      </c>
    </row>
    <row r="52" customFormat="false" ht="47.25" hidden="false" customHeight="false" outlineLevel="0" collapsed="false">
      <c r="A52" s="24" t="s">
        <v>47</v>
      </c>
      <c r="B52" s="16" t="n">
        <v>4713700</v>
      </c>
      <c r="C52" s="16" t="n">
        <v>0</v>
      </c>
      <c r="D52" s="16" t="n">
        <v>970000</v>
      </c>
      <c r="E52" s="16" t="n">
        <v>0</v>
      </c>
      <c r="F52" s="16" t="n">
        <v>0</v>
      </c>
      <c r="G52" s="16" t="n">
        <f aca="false">SUM(B52:F52)</f>
        <v>5683700</v>
      </c>
    </row>
    <row r="53" customFormat="false" ht="31.5" hidden="false" customHeight="false" outlineLevel="0" collapsed="false">
      <c r="A53" s="18" t="s">
        <v>48</v>
      </c>
      <c r="B53" s="16" t="n">
        <f aca="false">B54+B55</f>
        <v>2000000</v>
      </c>
      <c r="C53" s="16" t="n">
        <f aca="false">C54+C55</f>
        <v>2000000</v>
      </c>
      <c r="D53" s="16" t="n">
        <f aca="false">D54+D55</f>
        <v>177982.62</v>
      </c>
      <c r="E53" s="16" t="n">
        <f aca="false">E54+E55</f>
        <v>21305916.52</v>
      </c>
      <c r="F53" s="16" t="n">
        <f aca="false">F54+F55</f>
        <v>1500000</v>
      </c>
      <c r="G53" s="16" t="n">
        <f aca="false">SUM(B53:F53)</f>
        <v>26983899.14</v>
      </c>
    </row>
    <row r="54" customFormat="false" ht="15.75" hidden="false" customHeight="false" outlineLevel="0" collapsed="false">
      <c r="A54" s="15" t="s">
        <v>15</v>
      </c>
      <c r="B54" s="16" t="n">
        <v>1900000</v>
      </c>
      <c r="C54" s="16" t="n">
        <v>1900000</v>
      </c>
      <c r="D54" s="16" t="n">
        <v>169083.48</v>
      </c>
      <c r="E54" s="16" t="n">
        <v>21305916.52</v>
      </c>
      <c r="F54" s="16" t="n">
        <v>1425000</v>
      </c>
      <c r="G54" s="16" t="n">
        <f aca="false">SUM(B54:F54)</f>
        <v>26700000</v>
      </c>
    </row>
    <row r="55" customFormat="false" ht="15.75" hidden="false" customHeight="false" outlineLevel="0" collapsed="false">
      <c r="A55" s="15" t="s">
        <v>14</v>
      </c>
      <c r="B55" s="16" t="n">
        <v>100000</v>
      </c>
      <c r="C55" s="16" t="n">
        <v>100000</v>
      </c>
      <c r="D55" s="16" t="n">
        <v>8899.14</v>
      </c>
      <c r="E55" s="16" t="n">
        <v>0</v>
      </c>
      <c r="F55" s="16" t="n">
        <v>75000</v>
      </c>
      <c r="G55" s="16" t="n">
        <f aca="false">SUM(B55:F55)</f>
        <v>283899.14</v>
      </c>
    </row>
    <row r="56" customFormat="false" ht="47.25" hidden="false" customHeight="false" outlineLevel="0" collapsed="false">
      <c r="A56" s="24" t="s">
        <v>49</v>
      </c>
      <c r="B56" s="16" t="n">
        <f aca="false">B57+B58</f>
        <v>159000</v>
      </c>
      <c r="C56" s="16" t="n">
        <f aca="false">C57+C58</f>
        <v>129000</v>
      </c>
      <c r="D56" s="16" t="n">
        <f aca="false">D57+D58</f>
        <v>114500</v>
      </c>
      <c r="E56" s="16" t="n">
        <f aca="false">E57+E58</f>
        <v>438150</v>
      </c>
      <c r="F56" s="16" t="n">
        <f aca="false">F57+F58</f>
        <v>37500</v>
      </c>
      <c r="G56" s="16" t="n">
        <f aca="false">G57+G58</f>
        <v>878150</v>
      </c>
    </row>
    <row r="57" customFormat="false" ht="94.5" hidden="false" customHeight="false" outlineLevel="0" collapsed="false">
      <c r="A57" s="26" t="s">
        <v>50</v>
      </c>
      <c r="B57" s="16" t="n">
        <v>75000</v>
      </c>
      <c r="C57" s="16" t="n">
        <v>129000</v>
      </c>
      <c r="D57" s="16" t="n">
        <v>58500</v>
      </c>
      <c r="E57" s="16" t="n">
        <v>0</v>
      </c>
      <c r="F57" s="16" t="n">
        <v>37500</v>
      </c>
      <c r="G57" s="16" t="n">
        <f aca="false">SUM(B57:F57)</f>
        <v>300000</v>
      </c>
    </row>
    <row r="58" customFormat="false" ht="31.5" hidden="false" customHeight="false" outlineLevel="0" collapsed="false">
      <c r="A58" s="26" t="s">
        <v>51</v>
      </c>
      <c r="B58" s="16" t="n">
        <v>84000</v>
      </c>
      <c r="C58" s="16" t="n">
        <v>0</v>
      </c>
      <c r="D58" s="16" t="n">
        <v>56000</v>
      </c>
      <c r="E58" s="16" t="n">
        <v>438150</v>
      </c>
      <c r="F58" s="16" t="n">
        <v>0</v>
      </c>
      <c r="G58" s="16" t="n">
        <f aca="false">SUM(B58:F58)</f>
        <v>578150</v>
      </c>
    </row>
    <row r="59" customFormat="false" ht="31.5" hidden="false" customHeight="false" outlineLevel="0" collapsed="false">
      <c r="A59" s="26" t="s">
        <v>52</v>
      </c>
      <c r="B59" s="16" t="n">
        <f aca="false">B60</f>
        <v>0</v>
      </c>
      <c r="C59" s="16" t="n">
        <f aca="false">C60</f>
        <v>0</v>
      </c>
      <c r="D59" s="16" t="n">
        <f aca="false">D60</f>
        <v>2552754.19</v>
      </c>
      <c r="E59" s="16" t="n">
        <f aca="false">E60</f>
        <v>0</v>
      </c>
      <c r="F59" s="16" t="n">
        <f aca="false">F60</f>
        <v>0</v>
      </c>
      <c r="G59" s="16" t="n">
        <f aca="false">SUM(B59:F59)</f>
        <v>2552754.19</v>
      </c>
    </row>
    <row r="60" customFormat="false" ht="63" hidden="false" customHeight="false" outlineLevel="0" collapsed="false">
      <c r="A60" s="26" t="s">
        <v>53</v>
      </c>
      <c r="B60" s="16" t="n">
        <v>0</v>
      </c>
      <c r="C60" s="16" t="n">
        <v>0</v>
      </c>
      <c r="D60" s="16" t="n">
        <v>2552754.19</v>
      </c>
      <c r="E60" s="16" t="n">
        <v>0</v>
      </c>
      <c r="F60" s="16" t="n">
        <v>0</v>
      </c>
      <c r="G60" s="16" t="n">
        <f aca="false">SUM(B60:F60)</f>
        <v>2552754.19</v>
      </c>
    </row>
    <row r="61" s="22" customFormat="true" ht="47.25" hidden="false" customHeight="false" outlineLevel="0" collapsed="false">
      <c r="A61" s="20" t="s">
        <v>54</v>
      </c>
      <c r="B61" s="21" t="n">
        <f aca="false">B62</f>
        <v>0</v>
      </c>
      <c r="C61" s="21" t="n">
        <f aca="false">C62</f>
        <v>200000</v>
      </c>
      <c r="D61" s="21" t="n">
        <f aca="false">D62</f>
        <v>0</v>
      </c>
      <c r="E61" s="21" t="n">
        <f aca="false">E62</f>
        <v>0</v>
      </c>
      <c r="F61" s="21" t="n">
        <f aca="false">F62</f>
        <v>100000</v>
      </c>
      <c r="G61" s="21" t="n">
        <f aca="false">SUM(B61:F61)</f>
        <v>300000</v>
      </c>
    </row>
    <row r="62" s="22" customFormat="true" ht="47.25" hidden="false" customHeight="false" outlineLevel="0" collapsed="false">
      <c r="A62" s="24" t="s">
        <v>55</v>
      </c>
      <c r="B62" s="21" t="n">
        <f aca="false">B63</f>
        <v>0</v>
      </c>
      <c r="C62" s="21" t="n">
        <f aca="false">C63</f>
        <v>200000</v>
      </c>
      <c r="D62" s="21" t="n">
        <f aca="false">D63</f>
        <v>0</v>
      </c>
      <c r="E62" s="21" t="n">
        <f aca="false">E63</f>
        <v>0</v>
      </c>
      <c r="F62" s="21" t="n">
        <f aca="false">F63</f>
        <v>100000</v>
      </c>
      <c r="G62" s="21" t="n">
        <f aca="false">SUM(B62:F62)</f>
        <v>300000</v>
      </c>
    </row>
    <row r="63" s="22" customFormat="true" ht="47.25" hidden="false" customHeight="false" outlineLevel="0" collapsed="false">
      <c r="A63" s="24" t="s">
        <v>56</v>
      </c>
      <c r="B63" s="21" t="n">
        <v>0</v>
      </c>
      <c r="C63" s="21" t="n">
        <v>200000</v>
      </c>
      <c r="D63" s="21" t="n">
        <v>0</v>
      </c>
      <c r="E63" s="21" t="n">
        <v>0</v>
      </c>
      <c r="F63" s="21" t="n">
        <v>100000</v>
      </c>
      <c r="G63" s="21" t="n">
        <f aca="false">SUM(B63:F63)</f>
        <v>300000</v>
      </c>
    </row>
    <row r="64" s="22" customFormat="true" ht="47.25" hidden="false" customHeight="false" outlineLevel="0" collapsed="false">
      <c r="A64" s="20" t="s">
        <v>57</v>
      </c>
      <c r="B64" s="21" t="n">
        <f aca="false">B65+B69+B67</f>
        <v>8774300</v>
      </c>
      <c r="C64" s="21" t="n">
        <f aca="false">C65+C69+C67</f>
        <v>5683730</v>
      </c>
      <c r="D64" s="21" t="n">
        <f aca="false">D65+D69+D67</f>
        <v>6674700</v>
      </c>
      <c r="E64" s="21" t="n">
        <f aca="false">E65+E69+E67</f>
        <v>558090</v>
      </c>
      <c r="F64" s="21" t="n">
        <f aca="false">F65+F69+F67</f>
        <v>4423925</v>
      </c>
      <c r="G64" s="21" t="n">
        <f aca="false">SUM(B64:F64)</f>
        <v>26114745</v>
      </c>
    </row>
    <row r="65" s="22" customFormat="true" ht="15.75" hidden="false" customHeight="false" outlineLevel="0" collapsed="false">
      <c r="A65" s="24" t="s">
        <v>58</v>
      </c>
      <c r="B65" s="21" t="n">
        <f aca="false">B66</f>
        <v>32000</v>
      </c>
      <c r="C65" s="21" t="n">
        <f aca="false">C66</f>
        <v>40000</v>
      </c>
      <c r="D65" s="21" t="n">
        <f aca="false">D66</f>
        <v>32000</v>
      </c>
      <c r="E65" s="21" t="n">
        <f aca="false">E66</f>
        <v>48000</v>
      </c>
      <c r="F65" s="21" t="n">
        <f aca="false">F66</f>
        <v>32000</v>
      </c>
      <c r="G65" s="21" t="n">
        <f aca="false">SUM(B65:F65)</f>
        <v>184000</v>
      </c>
    </row>
    <row r="66" s="28" customFormat="true" ht="15.75" hidden="false" customHeight="false" outlineLevel="0" collapsed="false">
      <c r="A66" s="27" t="s">
        <v>59</v>
      </c>
      <c r="B66" s="21" t="n">
        <v>32000</v>
      </c>
      <c r="C66" s="21" t="n">
        <v>40000</v>
      </c>
      <c r="D66" s="21" t="n">
        <v>32000</v>
      </c>
      <c r="E66" s="21" t="n">
        <v>48000</v>
      </c>
      <c r="F66" s="21" t="n">
        <v>32000</v>
      </c>
      <c r="G66" s="21" t="n">
        <f aca="false">SUM(B66:F66)</f>
        <v>184000</v>
      </c>
    </row>
    <row r="67" customFormat="false" ht="47.25" hidden="false" customHeight="false" outlineLevel="0" collapsed="false">
      <c r="A67" s="18" t="s">
        <v>18</v>
      </c>
      <c r="B67" s="16" t="n">
        <f aca="false">B68</f>
        <v>8704500</v>
      </c>
      <c r="C67" s="16" t="n">
        <f aca="false">C68</f>
        <v>5643730</v>
      </c>
      <c r="D67" s="16" t="n">
        <f aca="false">D68</f>
        <v>6642700</v>
      </c>
      <c r="E67" s="16" t="n">
        <f aca="false">E68</f>
        <v>0</v>
      </c>
      <c r="F67" s="16" t="n">
        <f aca="false">F68</f>
        <v>4336293</v>
      </c>
      <c r="G67" s="16" t="n">
        <f aca="false">SUM(B67:F67)</f>
        <v>25327223</v>
      </c>
    </row>
    <row r="68" customFormat="false" ht="31.5" hidden="false" customHeight="false" outlineLevel="0" collapsed="false">
      <c r="A68" s="18" t="s">
        <v>60</v>
      </c>
      <c r="B68" s="16" t="n">
        <v>8704500</v>
      </c>
      <c r="C68" s="16" t="n">
        <v>5643730</v>
      </c>
      <c r="D68" s="16" t="n">
        <v>6642700</v>
      </c>
      <c r="E68" s="16" t="n">
        <v>0</v>
      </c>
      <c r="F68" s="16" t="n">
        <v>4336293</v>
      </c>
      <c r="G68" s="16" t="n">
        <f aca="false">SUM(B68:F68)</f>
        <v>25327223</v>
      </c>
    </row>
    <row r="69" customFormat="false" ht="31.5" hidden="false" customHeight="false" outlineLevel="0" collapsed="false">
      <c r="A69" s="18" t="s">
        <v>61</v>
      </c>
      <c r="B69" s="16" t="n">
        <f aca="false">B70</f>
        <v>37800</v>
      </c>
      <c r="C69" s="16" t="n">
        <f aca="false">C70</f>
        <v>0</v>
      </c>
      <c r="D69" s="16" t="n">
        <f aca="false">D70</f>
        <v>0</v>
      </c>
      <c r="E69" s="16" t="n">
        <f aca="false">E70</f>
        <v>510090</v>
      </c>
      <c r="F69" s="16" t="n">
        <f aca="false">F70</f>
        <v>55632</v>
      </c>
      <c r="G69" s="16" t="n">
        <f aca="false">SUM(B69:F69)</f>
        <v>603522</v>
      </c>
    </row>
    <row r="70" customFormat="false" ht="47.25" hidden="false" customHeight="false" outlineLevel="0" collapsed="false">
      <c r="A70" s="18" t="s">
        <v>62</v>
      </c>
      <c r="B70" s="16" t="n">
        <f aca="false">B71+B72</f>
        <v>37800</v>
      </c>
      <c r="C70" s="16" t="n">
        <f aca="false">C71+C72</f>
        <v>0</v>
      </c>
      <c r="D70" s="16" t="n">
        <f aca="false">D71+D72</f>
        <v>0</v>
      </c>
      <c r="E70" s="16" t="n">
        <f aca="false">E71+E72</f>
        <v>510090</v>
      </c>
      <c r="F70" s="16" t="n">
        <f aca="false">F71+F72</f>
        <v>55632</v>
      </c>
      <c r="G70" s="16" t="n">
        <f aca="false">SUM(B70:F70)</f>
        <v>603522</v>
      </c>
    </row>
    <row r="71" customFormat="false" ht="15.75" hidden="false" customHeight="false" outlineLevel="0" collapsed="false">
      <c r="A71" s="18" t="s">
        <v>63</v>
      </c>
      <c r="B71" s="16" t="n">
        <v>0</v>
      </c>
      <c r="C71" s="16" t="n">
        <v>0</v>
      </c>
      <c r="D71" s="16" t="n">
        <v>0</v>
      </c>
      <c r="E71" s="16" t="n">
        <v>0</v>
      </c>
      <c r="F71" s="16" t="n">
        <v>13632</v>
      </c>
      <c r="G71" s="16" t="n">
        <f aca="false">SUM(B71:F71)</f>
        <v>13632</v>
      </c>
    </row>
    <row r="72" customFormat="false" ht="15.75" hidden="false" customHeight="false" outlineLevel="0" collapsed="false">
      <c r="A72" s="18" t="s">
        <v>64</v>
      </c>
      <c r="B72" s="16" t="n">
        <v>37800</v>
      </c>
      <c r="C72" s="16" t="n">
        <v>0</v>
      </c>
      <c r="D72" s="16" t="n">
        <v>0</v>
      </c>
      <c r="E72" s="16" t="n">
        <v>510090</v>
      </c>
      <c r="F72" s="16" t="n">
        <v>42000</v>
      </c>
      <c r="G72" s="16" t="n">
        <f aca="false">SUM(B72:F72)</f>
        <v>589890</v>
      </c>
    </row>
    <row r="73" customFormat="false" ht="47.25" hidden="false" customHeight="false" outlineLevel="0" collapsed="false">
      <c r="A73" s="13" t="s">
        <v>65</v>
      </c>
      <c r="B73" s="16" t="n">
        <f aca="false">B74</f>
        <v>0</v>
      </c>
      <c r="C73" s="16" t="n">
        <f aca="false">C74</f>
        <v>0</v>
      </c>
      <c r="D73" s="16" t="n">
        <f aca="false">D74</f>
        <v>0</v>
      </c>
      <c r="E73" s="16" t="n">
        <f aca="false">E74</f>
        <v>50000</v>
      </c>
      <c r="F73" s="16" t="n">
        <f aca="false">F74</f>
        <v>0</v>
      </c>
      <c r="G73" s="16" t="n">
        <f aca="false">SUM(B73:F73)</f>
        <v>50000</v>
      </c>
    </row>
    <row r="74" customFormat="false" ht="31.5" hidden="false" customHeight="false" outlineLevel="0" collapsed="false">
      <c r="A74" s="18" t="s">
        <v>66</v>
      </c>
      <c r="B74" s="16" t="n">
        <f aca="false">B75</f>
        <v>0</v>
      </c>
      <c r="C74" s="16" t="n">
        <f aca="false">C75</f>
        <v>0</v>
      </c>
      <c r="D74" s="16" t="n">
        <f aca="false">D75</f>
        <v>0</v>
      </c>
      <c r="E74" s="16" t="n">
        <f aca="false">E75</f>
        <v>50000</v>
      </c>
      <c r="F74" s="16" t="n">
        <f aca="false">F75</f>
        <v>0</v>
      </c>
      <c r="G74" s="16" t="n">
        <f aca="false">SUM(B74:F74)</f>
        <v>50000</v>
      </c>
    </row>
    <row r="75" customFormat="false" ht="31.5" hidden="false" customHeight="false" outlineLevel="0" collapsed="false">
      <c r="A75" s="18" t="s">
        <v>67</v>
      </c>
      <c r="B75" s="16" t="n">
        <v>0</v>
      </c>
      <c r="C75" s="16" t="n">
        <v>0</v>
      </c>
      <c r="D75" s="16" t="n">
        <v>0</v>
      </c>
      <c r="E75" s="16" t="n">
        <v>50000</v>
      </c>
      <c r="F75" s="16" t="n">
        <v>0</v>
      </c>
      <c r="G75" s="16" t="n">
        <f aca="false">SUM(B75:F75)</f>
        <v>50000</v>
      </c>
    </row>
    <row r="76" customFormat="false" ht="31.5" hidden="false" customHeight="false" outlineLevel="0" collapsed="false">
      <c r="A76" s="13" t="s">
        <v>68</v>
      </c>
      <c r="B76" s="16" t="n">
        <f aca="false">SUM(B77:B101)</f>
        <v>1837438.34</v>
      </c>
      <c r="C76" s="16" t="n">
        <f aca="false">SUM(C77:C101)</f>
        <v>1809248.59</v>
      </c>
      <c r="D76" s="16" t="n">
        <f aca="false">SUM(D77:D101)</f>
        <v>1649453</v>
      </c>
      <c r="E76" s="16" t="n">
        <f aca="false">SUM(E77:E101)</f>
        <v>0</v>
      </c>
      <c r="F76" s="16" t="n">
        <f aca="false">SUM(F77:F101)</f>
        <v>1471254.42</v>
      </c>
      <c r="G76" s="16" t="n">
        <f aca="false">SUM(B76:F76)</f>
        <v>6767394.35</v>
      </c>
    </row>
    <row r="77" customFormat="false" ht="31.5" hidden="false" customHeight="false" outlineLevel="0" collapsed="false">
      <c r="A77" s="29" t="s">
        <v>69</v>
      </c>
      <c r="B77" s="16" t="n">
        <v>0</v>
      </c>
      <c r="C77" s="16" t="n">
        <v>0</v>
      </c>
      <c r="D77" s="16" t="n">
        <v>0</v>
      </c>
      <c r="E77" s="16" t="n">
        <v>0</v>
      </c>
      <c r="F77" s="16" t="n">
        <v>100000</v>
      </c>
      <c r="G77" s="16" t="n">
        <f aca="false">SUM(B77:F77)</f>
        <v>100000</v>
      </c>
    </row>
    <row r="78" customFormat="false" ht="15.75" hidden="false" customHeight="false" outlineLevel="0" collapsed="false">
      <c r="A78" s="29" t="s">
        <v>70</v>
      </c>
      <c r="B78" s="16"/>
      <c r="C78" s="16"/>
      <c r="D78" s="16"/>
      <c r="E78" s="16"/>
      <c r="F78" s="16" t="n">
        <v>317854.42</v>
      </c>
      <c r="G78" s="16" t="n">
        <f aca="false">SUM(B78:F78)</f>
        <v>317854.42</v>
      </c>
    </row>
    <row r="79" customFormat="false" ht="31.5" hidden="false" customHeight="false" outlineLevel="0" collapsed="false">
      <c r="A79" s="29" t="s">
        <v>71</v>
      </c>
      <c r="B79" s="16" t="n">
        <v>0</v>
      </c>
      <c r="C79" s="16" t="n">
        <v>0</v>
      </c>
      <c r="D79" s="16" t="n">
        <v>140000</v>
      </c>
      <c r="E79" s="16" t="n">
        <v>0</v>
      </c>
      <c r="F79" s="16" t="n">
        <v>0</v>
      </c>
      <c r="G79" s="16" t="n">
        <f aca="false">SUM(B79:F79)</f>
        <v>140000</v>
      </c>
    </row>
    <row r="80" customFormat="false" ht="15.75" hidden="false" customHeight="false" outlineLevel="0" collapsed="false">
      <c r="A80" s="29" t="s">
        <v>72</v>
      </c>
      <c r="B80" s="16" t="n">
        <v>0</v>
      </c>
      <c r="C80" s="16" t="n">
        <v>20000</v>
      </c>
      <c r="D80" s="16" t="n">
        <v>0</v>
      </c>
      <c r="E80" s="16" t="n">
        <v>0</v>
      </c>
      <c r="F80" s="16" t="n">
        <v>0</v>
      </c>
      <c r="G80" s="16" t="n">
        <f aca="false">SUM(B80:F80)</f>
        <v>20000</v>
      </c>
    </row>
    <row r="81" customFormat="false" ht="15.75" hidden="false" customHeight="false" outlineLevel="0" collapsed="false">
      <c r="A81" s="29" t="s">
        <v>73</v>
      </c>
      <c r="B81" s="16" t="n">
        <v>60000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f aca="false">SUM(B81:F81)</f>
        <v>60000</v>
      </c>
    </row>
    <row r="82" customFormat="false" ht="31.5" hidden="false" customHeight="false" outlineLevel="0" collapsed="false">
      <c r="A82" s="29" t="s">
        <v>74</v>
      </c>
      <c r="B82" s="16" t="n">
        <v>283000</v>
      </c>
      <c r="C82" s="16" t="n">
        <v>0</v>
      </c>
      <c r="D82" s="16" t="n">
        <v>0</v>
      </c>
      <c r="E82" s="16" t="n">
        <v>0</v>
      </c>
      <c r="F82" s="16" t="n">
        <v>0</v>
      </c>
      <c r="G82" s="16" t="n">
        <f aca="false">SUM(B82:F82)</f>
        <v>283000</v>
      </c>
    </row>
    <row r="83" customFormat="false" ht="15.75" hidden="false" customHeight="false" outlineLevel="0" collapsed="false">
      <c r="A83" s="29" t="s">
        <v>75</v>
      </c>
      <c r="B83" s="16" t="n">
        <v>0</v>
      </c>
      <c r="C83" s="16" t="n">
        <v>200000</v>
      </c>
      <c r="D83" s="16" t="n">
        <v>0</v>
      </c>
      <c r="E83" s="16" t="n">
        <v>0</v>
      </c>
      <c r="F83" s="16" t="n">
        <v>0</v>
      </c>
      <c r="G83" s="16" t="n">
        <f aca="false">SUM(B83:F83)</f>
        <v>200000</v>
      </c>
    </row>
    <row r="84" customFormat="false" ht="63" hidden="false" customHeight="false" outlineLevel="0" collapsed="false">
      <c r="A84" s="29" t="s">
        <v>76</v>
      </c>
      <c r="B84" s="16" t="n">
        <v>0</v>
      </c>
      <c r="C84" s="16" t="n">
        <v>0</v>
      </c>
      <c r="D84" s="16" t="n">
        <v>100700</v>
      </c>
      <c r="E84" s="16" t="n">
        <v>0</v>
      </c>
      <c r="F84" s="16" t="n">
        <v>0</v>
      </c>
      <c r="G84" s="16" t="n">
        <f aca="false">SUM(B84:F84)</f>
        <v>100700</v>
      </c>
    </row>
    <row r="85" customFormat="false" ht="15.75" hidden="false" customHeight="false" outlineLevel="0" collapsed="false">
      <c r="A85" s="29" t="s">
        <v>77</v>
      </c>
      <c r="B85" s="16" t="n">
        <v>0</v>
      </c>
      <c r="C85" s="16" t="n">
        <v>50000</v>
      </c>
      <c r="D85" s="16" t="n">
        <v>0</v>
      </c>
      <c r="E85" s="16" t="n">
        <v>0</v>
      </c>
      <c r="F85" s="16" t="n">
        <v>0</v>
      </c>
      <c r="G85" s="16" t="n">
        <f aca="false">SUM(B85:F85)</f>
        <v>50000</v>
      </c>
    </row>
    <row r="86" customFormat="false" ht="15.75" hidden="false" customHeight="false" outlineLevel="0" collapsed="false">
      <c r="A86" s="29" t="s">
        <v>78</v>
      </c>
      <c r="B86" s="16" t="n">
        <v>400000</v>
      </c>
      <c r="C86" s="16" t="n">
        <v>400000</v>
      </c>
      <c r="D86" s="16" t="n">
        <v>400000</v>
      </c>
      <c r="E86" s="16" t="n">
        <v>0</v>
      </c>
      <c r="F86" s="16" t="n">
        <v>400000</v>
      </c>
      <c r="G86" s="16" t="n">
        <f aca="false">SUM(B86:F86)</f>
        <v>1600000</v>
      </c>
    </row>
    <row r="87" customFormat="false" ht="15.75" hidden="false" customHeight="false" outlineLevel="0" collapsed="false">
      <c r="A87" s="29" t="s">
        <v>79</v>
      </c>
      <c r="B87" s="16" t="n">
        <v>0</v>
      </c>
      <c r="C87" s="16" t="n">
        <v>0</v>
      </c>
      <c r="D87" s="16" t="n">
        <v>278000</v>
      </c>
      <c r="E87" s="16" t="n">
        <v>0</v>
      </c>
      <c r="F87" s="16" t="n">
        <v>0</v>
      </c>
      <c r="G87" s="16" t="n">
        <f aca="false">SUM(B87:F87)</f>
        <v>278000</v>
      </c>
    </row>
    <row r="88" customFormat="false" ht="31.5" hidden="false" customHeight="false" outlineLevel="0" collapsed="false">
      <c r="A88" s="29" t="s">
        <v>80</v>
      </c>
      <c r="B88" s="16" t="n">
        <v>65000</v>
      </c>
      <c r="C88" s="16" t="n">
        <v>0</v>
      </c>
      <c r="D88" s="16" t="n">
        <v>0</v>
      </c>
      <c r="E88" s="16" t="n">
        <v>0</v>
      </c>
      <c r="F88" s="16" t="n">
        <v>0</v>
      </c>
      <c r="G88" s="16" t="n">
        <f aca="false">SUM(B88:F88)</f>
        <v>65000</v>
      </c>
    </row>
    <row r="89" customFormat="false" ht="15.75" hidden="false" customHeight="false" outlineLevel="0" collapsed="false">
      <c r="A89" s="29" t="s">
        <v>81</v>
      </c>
      <c r="B89" s="16" t="n">
        <v>0</v>
      </c>
      <c r="C89" s="16" t="n">
        <v>0</v>
      </c>
      <c r="D89" s="16" t="n">
        <v>50000</v>
      </c>
      <c r="E89" s="16" t="n">
        <v>0</v>
      </c>
      <c r="F89" s="16" t="n">
        <v>0</v>
      </c>
      <c r="G89" s="16" t="n">
        <f aca="false">SUM(B89:F89)</f>
        <v>50000</v>
      </c>
    </row>
    <row r="90" customFormat="false" ht="15.75" hidden="false" customHeight="false" outlineLevel="0" collapsed="false">
      <c r="A90" s="29" t="s">
        <v>82</v>
      </c>
      <c r="B90" s="16" t="n">
        <v>1029438.34</v>
      </c>
      <c r="C90" s="16" t="n">
        <v>200000</v>
      </c>
      <c r="D90" s="16" t="n">
        <v>0</v>
      </c>
      <c r="E90" s="16" t="n">
        <v>0</v>
      </c>
      <c r="F90" s="16" t="n">
        <v>300000</v>
      </c>
      <c r="G90" s="16" t="n">
        <f aca="false">SUM(B90:F90)</f>
        <v>1529438.34</v>
      </c>
    </row>
    <row r="91" customFormat="false" ht="15.75" hidden="false" customHeight="false" outlineLevel="0" collapsed="false">
      <c r="A91" s="29" t="s">
        <v>83</v>
      </c>
      <c r="B91" s="16" t="n">
        <v>0</v>
      </c>
      <c r="C91" s="16" t="n">
        <v>100000</v>
      </c>
      <c r="D91" s="16" t="n">
        <v>0</v>
      </c>
      <c r="E91" s="16" t="n">
        <v>0</v>
      </c>
      <c r="F91" s="16" t="n">
        <v>0</v>
      </c>
      <c r="G91" s="16" t="n">
        <f aca="false">SUM(B91:F91)</f>
        <v>100000</v>
      </c>
    </row>
    <row r="92" customFormat="false" ht="15.75" hidden="false" customHeight="false" outlineLevel="0" collapsed="false">
      <c r="A92" s="29" t="s">
        <v>84</v>
      </c>
      <c r="B92" s="16" t="n">
        <v>0</v>
      </c>
      <c r="C92" s="16" t="n">
        <v>204000</v>
      </c>
      <c r="D92" s="16" t="n">
        <v>0</v>
      </c>
      <c r="E92" s="16" t="n">
        <v>0</v>
      </c>
      <c r="F92" s="16" t="n">
        <v>0</v>
      </c>
      <c r="G92" s="16" t="n">
        <f aca="false">SUM(B92:F92)</f>
        <v>204000</v>
      </c>
    </row>
    <row r="93" customFormat="false" ht="31.5" hidden="false" customHeight="false" outlineLevel="0" collapsed="false">
      <c r="A93" s="29" t="s">
        <v>85</v>
      </c>
      <c r="B93" s="16" t="n">
        <v>0</v>
      </c>
      <c r="C93" s="16" t="n">
        <v>0</v>
      </c>
      <c r="D93" s="16" t="n">
        <v>0</v>
      </c>
      <c r="E93" s="16" t="n">
        <v>0</v>
      </c>
      <c r="F93" s="16" t="n">
        <v>100000</v>
      </c>
      <c r="G93" s="16" t="n">
        <f aca="false">SUM(B93:F93)</f>
        <v>100000</v>
      </c>
    </row>
    <row r="94" customFormat="false" ht="15.75" hidden="false" customHeight="false" outlineLevel="0" collapsed="false">
      <c r="A94" s="29" t="s">
        <v>86</v>
      </c>
      <c r="B94" s="16" t="n">
        <v>0</v>
      </c>
      <c r="C94" s="16" t="n">
        <v>0</v>
      </c>
      <c r="D94" s="16" t="n">
        <v>0</v>
      </c>
      <c r="E94" s="16" t="n">
        <v>0</v>
      </c>
      <c r="F94" s="16" t="n">
        <v>100000</v>
      </c>
      <c r="G94" s="16" t="n">
        <f aca="false">SUM(B94:F94)</f>
        <v>100000</v>
      </c>
    </row>
    <row r="95" customFormat="false" ht="15.75" hidden="false" customHeight="false" outlineLevel="0" collapsed="false">
      <c r="A95" s="29" t="s">
        <v>87</v>
      </c>
      <c r="B95" s="16" t="n">
        <v>0</v>
      </c>
      <c r="C95" s="16" t="n">
        <v>0</v>
      </c>
      <c r="D95" s="16" t="n">
        <v>0</v>
      </c>
      <c r="E95" s="16" t="n">
        <v>0</v>
      </c>
      <c r="F95" s="16" t="n">
        <v>120000</v>
      </c>
      <c r="G95" s="16" t="n">
        <f aca="false">SUM(B95:F95)</f>
        <v>120000</v>
      </c>
    </row>
    <row r="96" customFormat="false" ht="15.75" hidden="false" customHeight="false" outlineLevel="0" collapsed="false">
      <c r="A96" s="29" t="s">
        <v>88</v>
      </c>
      <c r="B96" s="16" t="n">
        <v>0</v>
      </c>
      <c r="C96" s="16" t="n">
        <v>200000</v>
      </c>
      <c r="D96" s="16" t="n">
        <v>0</v>
      </c>
      <c r="E96" s="16" t="n">
        <v>0</v>
      </c>
      <c r="F96" s="16" t="n">
        <v>0</v>
      </c>
      <c r="G96" s="16" t="n">
        <f aca="false">SUM(B96:F96)</f>
        <v>200000</v>
      </c>
    </row>
    <row r="97" customFormat="false" ht="15.75" hidden="false" customHeight="false" outlineLevel="0" collapsed="false">
      <c r="A97" s="29" t="s">
        <v>89</v>
      </c>
      <c r="B97" s="16" t="n">
        <v>0</v>
      </c>
      <c r="C97" s="16" t="n">
        <v>0</v>
      </c>
      <c r="D97" s="16" t="n">
        <v>312753</v>
      </c>
      <c r="E97" s="16" t="n">
        <v>0</v>
      </c>
      <c r="F97" s="16" t="n">
        <v>0</v>
      </c>
      <c r="G97" s="16" t="n">
        <f aca="false">SUM(B97:F97)</f>
        <v>312753</v>
      </c>
    </row>
    <row r="98" customFormat="false" ht="15.75" hidden="false" customHeight="false" outlineLevel="0" collapsed="false">
      <c r="A98" s="29" t="s">
        <v>90</v>
      </c>
      <c r="B98" s="16" t="n">
        <v>0</v>
      </c>
      <c r="C98" s="16" t="n">
        <v>0</v>
      </c>
      <c r="D98" s="16" t="n">
        <v>368000</v>
      </c>
      <c r="E98" s="16" t="n">
        <v>0</v>
      </c>
      <c r="F98" s="16" t="n">
        <v>0</v>
      </c>
      <c r="G98" s="16" t="n">
        <f aca="false">SUM(B98:F98)</f>
        <v>368000</v>
      </c>
    </row>
    <row r="99" customFormat="false" ht="31.5" hidden="false" customHeight="false" outlineLevel="0" collapsed="false">
      <c r="A99" s="29" t="s">
        <v>91</v>
      </c>
      <c r="B99" s="16" t="n">
        <v>0</v>
      </c>
      <c r="C99" s="16" t="n">
        <v>0</v>
      </c>
      <c r="D99" s="16" t="n">
        <v>0</v>
      </c>
      <c r="E99" s="16" t="n">
        <v>0</v>
      </c>
      <c r="F99" s="16" t="n">
        <v>33400</v>
      </c>
      <c r="G99" s="16" t="n">
        <f aca="false">SUM(B99:F99)</f>
        <v>33400</v>
      </c>
    </row>
    <row r="100" customFormat="false" ht="47.25" hidden="false" customHeight="false" outlineLevel="0" collapsed="false">
      <c r="A100" s="29" t="s">
        <v>92</v>
      </c>
      <c r="B100" s="16" t="n">
        <v>0</v>
      </c>
      <c r="C100" s="16" t="n">
        <v>138859.25</v>
      </c>
      <c r="D100" s="16" t="n">
        <v>0</v>
      </c>
      <c r="E100" s="16" t="n">
        <v>0</v>
      </c>
      <c r="F100" s="16" t="n">
        <v>0</v>
      </c>
      <c r="G100" s="16" t="n">
        <f aca="false">SUM(B100:F100)</f>
        <v>138859.25</v>
      </c>
    </row>
    <row r="101" customFormat="false" ht="31.5" hidden="false" customHeight="false" outlineLevel="0" collapsed="false">
      <c r="A101" s="29" t="s">
        <v>93</v>
      </c>
      <c r="B101" s="16" t="n">
        <v>0</v>
      </c>
      <c r="C101" s="16" t="n">
        <v>296389.34</v>
      </c>
      <c r="D101" s="16" t="n">
        <v>0</v>
      </c>
      <c r="E101" s="16" t="n">
        <v>0</v>
      </c>
      <c r="F101" s="16" t="n">
        <v>0</v>
      </c>
      <c r="G101" s="16" t="n">
        <f aca="false">SUM(B101:F101)</f>
        <v>296389.34</v>
      </c>
    </row>
    <row r="102" customFormat="false" ht="47.25" hidden="false" customHeight="false" outlineLevel="0" collapsed="false">
      <c r="A102" s="30" t="s">
        <v>94</v>
      </c>
      <c r="B102" s="16" t="n">
        <f aca="false">B103</f>
        <v>90000</v>
      </c>
      <c r="C102" s="16" t="n">
        <f aca="false">C103</f>
        <v>135000</v>
      </c>
      <c r="D102" s="16" t="n">
        <f aca="false">D103</f>
        <v>60000</v>
      </c>
      <c r="E102" s="16" t="n">
        <f aca="false">E103</f>
        <v>65860</v>
      </c>
      <c r="F102" s="16" t="n">
        <f aca="false">F103</f>
        <v>90000</v>
      </c>
      <c r="G102" s="16" t="n">
        <f aca="false">SUM(B102:F102)</f>
        <v>440860</v>
      </c>
    </row>
    <row r="103" customFormat="false" ht="31.5" hidden="false" customHeight="false" outlineLevel="0" collapsed="false">
      <c r="A103" s="29" t="s">
        <v>95</v>
      </c>
      <c r="B103" s="16" t="n">
        <v>90000</v>
      </c>
      <c r="C103" s="16" t="n">
        <v>135000</v>
      </c>
      <c r="D103" s="16" t="n">
        <v>60000</v>
      </c>
      <c r="E103" s="16" t="n">
        <v>65860</v>
      </c>
      <c r="F103" s="16" t="n">
        <v>90000</v>
      </c>
      <c r="G103" s="16" t="n">
        <f aca="false">SUM(B103:F103)</f>
        <v>440860</v>
      </c>
    </row>
    <row r="104" customFormat="false" ht="31.5" hidden="false" customHeight="false" outlineLevel="0" collapsed="false">
      <c r="A104" s="13" t="s">
        <v>96</v>
      </c>
      <c r="B104" s="16" t="n">
        <v>0</v>
      </c>
      <c r="C104" s="16" t="n">
        <v>35106700</v>
      </c>
      <c r="D104" s="16" t="n">
        <v>0</v>
      </c>
      <c r="E104" s="16" t="n">
        <v>0</v>
      </c>
      <c r="F104" s="16" t="n">
        <v>0</v>
      </c>
      <c r="G104" s="16" t="n">
        <f aca="false">SUM(B104:F104)</f>
        <v>35106700</v>
      </c>
    </row>
  </sheetData>
  <autoFilter ref="A6:K104"/>
  <mergeCells count="4">
    <mergeCell ref="D1:G1"/>
    <mergeCell ref="D2:G2"/>
    <mergeCell ref="D3:G3"/>
    <mergeCell ref="A4:G4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12:30:57Z</dcterms:created>
  <dc:creator>Шибаева Татьяна Михайловна</dc:creator>
  <dc:description/>
  <dc:language>en-US</dc:language>
  <cp:lastModifiedBy>But</cp:lastModifiedBy>
  <cp:lastPrinted>2024-04-18T02:23:37Z</cp:lastPrinted>
  <dcterms:modified xsi:type="dcterms:W3CDTF">2024-04-25T08:49:49Z</dcterms:modified>
  <cp:revision>0</cp:revision>
  <dc:subject/>
  <dc:title/>
</cp:coreProperties>
</file>