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Excel_BuiltIn__FilterDatabase" vbProcedure="false">свод!$A$8:$K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,45 лиш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46</xdr:rowOff>
              </xdr:from>
              <xdr:to>
                <xdr:col>3</xdr:col>
                <xdr:colOff>116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336">
  <si>
    <t xml:space="preserve">Сводный отчет за 2022 год по исполнению муниципальных целевых программ</t>
  </si>
  <si>
    <t xml:space="preserve">№</t>
  </si>
  <si>
    <t xml:space="preserve">Наименование муниципальной программы/мероприятия</t>
  </si>
  <si>
    <t xml:space="preserve">Объем финансирования мероприятий муниципальной программы, тыс. рублей</t>
  </si>
  <si>
    <t xml:space="preserve">Итого за  2022 год</t>
  </si>
  <si>
    <t xml:space="preserve">РБ,     тыс.руб.</t>
  </si>
  <si>
    <t xml:space="preserve">ОБ,      тыс.руб.</t>
  </si>
  <si>
    <t xml:space="preserve">ФБ,       тыс.руб.</t>
  </si>
  <si>
    <t xml:space="preserve">план</t>
  </si>
  <si>
    <t xml:space="preserve">факт</t>
  </si>
  <si>
    <t xml:space="preserve">% фактического значения от планового</t>
  </si>
  <si>
    <t xml:space="preserve">Муниципальная программа "Развитие системы образования Парабельского района"</t>
  </si>
  <si>
    <t xml:space="preserve">1.1.</t>
  </si>
  <si>
    <t xml:space="preserve">Подпрограмма "Развитие дошкольного образования"</t>
  </si>
  <si>
    <t xml:space="preserve">Основное мероприятие "Обеспечение доступного качественного дошкольного образования"</t>
  </si>
  <si>
    <t xml:space="preserve">Мероприятие №1 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Мероприятие №2 Обеспечение государственных гарантий реализац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Мероприятие №5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 </t>
  </si>
  <si>
    <t xml:space="preserve">1.2.</t>
  </si>
  <si>
    <t xml:space="preserve">Подпрограмма "Развитие начального общего, основного общего, среднего общего образования"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Мероприятие №1 Обеспечение деятельности муниципальных учреждений образования для организации образовательного процесса</t>
  </si>
  <si>
    <t xml:space="preserve">Мероприятие №2 Осуществление отдельных государственных полномочий по обеспечению предоставлений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авательных организациях, если в них созданы соответмствующие консультатив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Мероприятие №3 Обеспечение государственных гарантий реализаци прав на получение общедоступного и бесплатного дошкольного, начального общего, основного общего, среднего общего образования в муниципальных 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Мероприятие № 4 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Мероприятие №5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Мероприятие №6 Ежемесячное денежное вознагрождение за классное руководство педагогическим работникам государственных и муниципальных образовательных организаций</t>
  </si>
  <si>
    <t xml:space="preserve">Мероприятие №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 </t>
  </si>
  <si>
    <t xml:space="preserve">Основное мероприятие "Оказание поддержки обучающихся из малообеспеченных семей"</t>
  </si>
  <si>
    <t xml:space="preserve">Мероприятие №1 Оказание поддержки обучающихся из малообеспеченных семей</t>
  </si>
  <si>
    <t xml:space="preserve">Мероприятие №2 Частичная оплата стоимости питания отдельных категорий 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Основное мероприятие "Региональный проект Цифровая образовательная среда"</t>
  </si>
  <si>
    <t xml:space="preserve">Мероприятие №1 Внедрение и функционирование целевой модели цифровой образовательной среды в общеобразовательных организациях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1.3.</t>
  </si>
  <si>
    <t xml:space="preserve">Подпрограмма "Развитие системы воспитания и дополнительного образования"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Мероприятие №1 Обеспечение деятельности учреждений дополнительного образования для создания условий для получения качественного дополнительного образования</t>
  </si>
  <si>
    <t xml:space="preserve">Мероприятие №2 Стимулирование выплаты в муниципальных организациях дополнительного образования Томской области</t>
  </si>
  <si>
    <t xml:space="preserve">Мероприятие №4 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Томской области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1.4.</t>
  </si>
  <si>
    <t xml:space="preserve">Подпрограмма "Создание доступных для всех категорий и безопасных условий образовательного процесса"</t>
  </si>
  <si>
    <t xml:space="preserve">Основное мероприятие "Создание безопасных условий образовательного процесса"</t>
  </si>
  <si>
    <t xml:space="preserve">1.5.</t>
  </si>
  <si>
    <t xml:space="preserve">Подпрограмма "Развитие инфраструктуры системы образования"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Проведение капитальных ремонтов и строительства для создания комфортных условий в образовательных организациях</t>
  </si>
  <si>
    <t xml:space="preserve">Капитальный ремонт муниципальных объектов недвижимого имущества (включая разработку проектной документации) (Капитальный ремонт МБОУ "Новосельцевская СШ", по адресу: Томская обл, Парабельский район, с.Новосельцево, ул.Лесная, д.1)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 (Капитальный ремонт МБОУ "Новосельцевская СШ", по адресу: Томская обл, Парабельский район, с.Новосельцево, ул.Лесная, д.1)</t>
  </si>
  <si>
    <t xml:space="preserve">Капитальный ремонт муниципальных объектов недвижимого имущества (включая разработку проектной документации) </t>
  </si>
  <si>
    <t xml:space="preserve">Основное мероприятие  Региональный проект "Современная школа"</t>
  </si>
  <si>
    <t xml:space="preserve">Мероприятие №1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.6.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Основное мероприятие "Защита интересов законных прав несовершеннолетних детей, в том  числе детей- сирот и детей, оставшихся без попечения родителей, а также лиц из числа недееспособных граждан"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, и детей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 опекой (попечительством), в приемных семьях </t>
  </si>
  <si>
    <t xml:space="preserve">Мероприятие №2 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й семье и продолжающих обучение в муниципальных общеобразовательных организациях</t>
  </si>
  <si>
    <t xml:space="preserve">Мероприятие №3 Содержание приёмных семей, включающее в себя денежные средства приёмным семьям на содержание детей  и ежемесячную выплату вознаграждения, причитающегося приёмным родителям</t>
  </si>
  <si>
    <t xml:space="preserve">Мероприятие №4 Предоставление жилых помещений детям-сиротам и детям, оставимся без попечения родителей, лицам их числа по договорам найма специализированных жилых помещений</t>
  </si>
  <si>
    <t xml:space="preserve">Мероприятие №5 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ФБ, софинансирование ОБ к ФБ</t>
  </si>
  <si>
    <t xml:space="preserve">1.7.</t>
  </si>
  <si>
    <t xml:space="preserve">Подпрограмма  "Сохранение и укрепление здоровья обучающихся и воспитанников образовательных организаций Парабельского района"</t>
  </si>
  <si>
    <t xml:space="preserve">Основное мероприятие "Организация отдыха детей в каникулярное время"</t>
  </si>
  <si>
    <t xml:space="preserve">Обеспечение организации отдыха детей в каникулярное время</t>
  </si>
  <si>
    <t xml:space="preserve">Основное мероприятие "Организация трудоустройства несовершеннолетних детей"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 не проживающих в муниципальных (частных) образовательных организациях, осуществляющих образовательную деятельность по основным  общеобразовательным программам, бесплатным двухразовым питанием в частности организации бесплатного горячего  питания обучающихся,получающих начальное образование в муниципальных образовательных организациях"</t>
  </si>
  <si>
    <t xml:space="preserve">1.8.</t>
  </si>
  <si>
    <t xml:space="preserve">Подпрограмма  "Создание условий кадрового обеспечения образовательных организаций"</t>
  </si>
  <si>
    <t xml:space="preserve">Основное мероприятие "Создание условий для привлечения специалистов"</t>
  </si>
  <si>
    <t xml:space="preserve">1.9.</t>
  </si>
  <si>
    <t xml:space="preserve">Подпрограмма  "Обеспечивающая подпрограмма"</t>
  </si>
  <si>
    <t xml:space="preserve">Обеспечение деятельности подведомственных учреждений </t>
  </si>
  <si>
    <t xml:space="preserve">Руководство и управление в сфере установленных функций органов месного самоуправле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униципальная программа "Развитие культуры и туризма Парабельского района"</t>
  </si>
  <si>
    <t xml:space="preserve">2.1.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Основное мероприятие "Создание условий для предоставление населению библиотечных услуг"</t>
  </si>
  <si>
    <t xml:space="preserve">Мероприятие 1 "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"</t>
  </si>
  <si>
    <t xml:space="preserve">Мероприятие 2 "Субсидии бюджетным учреждениям на иные цели" (льготный презд)</t>
  </si>
  <si>
    <t xml:space="preserve">Мероприятие 4 "Субсидии бюджетным учреждениям на иные цели" (имущество)</t>
  </si>
  <si>
    <t xml:space="preserve">Мероприятие 9 "Субсидия на государственную поддержку отрасли культуры"</t>
  </si>
  <si>
    <t xml:space="preserve">Мероприятие "Субсидии бюджетным учреждениям на иные цели (ПСД)</t>
  </si>
  <si>
    <t xml:space="preserve">Мероприятие "Субсидии бюджетным учреждениям на иные цели</t>
  </si>
  <si>
    <t xml:space="preserve">Основное мероприятие "Обеспечение деятельности МБУК "РДК" </t>
  </si>
  <si>
    <t xml:space="preserve">Мероприятие 1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е 2 Субсидии бюджетным учреждениям на иные цели (льготный проезд)</t>
  </si>
  <si>
    <t xml:space="preserve">Мероприятие Субсидии на обучение по теплоснабжению</t>
  </si>
  <si>
    <t xml:space="preserve">Мероприятие Субсидии на укрепление материально-технической базы</t>
  </si>
  <si>
    <t xml:space="preserve">Мероприятие 3 Субсидии бюджетным учреждениям на иные цели (оптоволокно)</t>
  </si>
  <si>
    <t xml:space="preserve">Мероприятие Субсидии на монтаж, замену, ремонт пожарной сигнализации</t>
  </si>
  <si>
    <t xml:space="preserve">Мероприятие 5 Субсидии бюджетным учреждениям на иные цели (имущество)</t>
  </si>
  <si>
    <t xml:space="preserve">Основное мероприятие "Обеспечение деятельности МБУК "Муниципальный музе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 (льготный презд)</t>
  </si>
  <si>
    <t xml:space="preserve">Краеведческий музей</t>
  </si>
  <si>
    <t xml:space="preserve">Субсидии бюджетным учреждениям на иные цели (имущество)</t>
  </si>
  <si>
    <t xml:space="preserve">Субсидия на иные цели (Этюды севера)</t>
  </si>
  <si>
    <t xml:space="preserve">Основное мероприятие "Музей боевой и трудовой славы"</t>
  </si>
  <si>
    <t xml:space="preserve">Основное мероприятие "Картинная галерея"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Мероприятие "Оплата труда руководителей и специалистов муниципальных учреждений культуры и искусства в части выплат надбавок и доплат к  тарифной ставке (должностному окладу)"</t>
  </si>
  <si>
    <t xml:space="preserve">Мероприятие "Достижение целевых показателей по плану мероприятий "дорожной карте"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"</t>
  </si>
  <si>
    <t xml:space="preserve">Мероприятие "Проведение культурно-массовых мероприятий" 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Основное мероприятие "Государственная поддержка сельских учреждений культуры МБУК РДК"</t>
  </si>
  <si>
    <t xml:space="preserve">2.2.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Мероприятие 1 "Обеспечение деятельности МБУДО "ДШИ им. Заволокиных""</t>
  </si>
  <si>
    <t xml:space="preserve">Мероприятие 2 "Стимулирующие выплаты в муниципальных организациях дополнительного образования Томской области"</t>
  </si>
  <si>
    <t xml:space="preserve">Мероприятие 3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Мероприятие 4 "Осуществление отдельных государственных поломочий по выплате надбавок к должностому окладу педагогическим работникам муниципальных образовательных организаций"</t>
  </si>
  <si>
    <t xml:space="preserve">Мероприятие "Стимулирующие выплаты молодым специалистам"</t>
  </si>
  <si>
    <t xml:space="preserve">Мероприятие 5 "Субсидия бюджетным учреждениям на иные цели (Льготный проезд)"</t>
  </si>
  <si>
    <t xml:space="preserve">Мероприятие 6 "Субсидия бюджетным учреждениям на иные цели" (Имущество)</t>
  </si>
  <si>
    <t xml:space="preserve">Мероприятие "Субсидии на методическую литературу"</t>
  </si>
  <si>
    <t xml:space="preserve">Мероприятие "Субсидии на ПСД"</t>
  </si>
  <si>
    <t xml:space="preserve">2.3.</t>
  </si>
  <si>
    <t xml:space="preserve">Подпрограмма "Развитие инфраструктуры учреждений культуры"</t>
  </si>
  <si>
    <t xml:space="preserve">Основное мероприятие "Проведение капитальных ремонтов и строительства учреждений культуры"</t>
  </si>
  <si>
    <t xml:space="preserve">Мероприятие 1 "Капитальный ремонт МБУК "Межпоселенческая библиотека"</t>
  </si>
  <si>
    <t xml:space="preserve">Мероприятие 2 "На государственную поддержку лучших сельских учреждений культуры МБУК РДК"</t>
  </si>
  <si>
    <t xml:space="preserve">2.4.</t>
  </si>
  <si>
    <t xml:space="preserve">Подпрограмма "Развитие туристской деятельности в Парабельском районе"</t>
  </si>
  <si>
    <t xml:space="preserve">Основное мероприятие "Создание районного туристско-рекреационного комплекса"</t>
  </si>
  <si>
    <t xml:space="preserve">Мероприятие 1 "Проведение мероприятия музея под открытым небом селькупской культуры "Чумыл чвэч"</t>
  </si>
  <si>
    <t xml:space="preserve">Мероприятие 2 "Реализация проектов, по итогам проведения конкурса для развития туризма МБУК Муниципальный музей"</t>
  </si>
  <si>
    <t xml:space="preserve">2.5.</t>
  </si>
  <si>
    <t xml:space="preserve">Подпрограмма Обеспечивающая подпрограмма</t>
  </si>
  <si>
    <t xml:space="preserve">Основное мероприятие "Обеспечение деятельности подведомственных учреждений"</t>
  </si>
  <si>
    <t xml:space="preserve">Основное мероприятие "Расходы на выплаты персоналу государственных (муниципальных) органов"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3.1.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Основное мероприятие "Проведение спортивно-массовых мероприятий"</t>
  </si>
  <si>
    <t xml:space="preserve">Мероприятие "Проведение спортивно-массовых мероприятий"</t>
  </si>
  <si>
    <t xml:space="preserve">Мероприятие "Награждение спортсменов по итогам зимних и летних сельских областных спортивных игр"</t>
  </si>
  <si>
    <t xml:space="preserve">Основное мероприятие "Обеспечение участия сборной команды района в областных мероприятиях"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еспечение условий для развития физической культуры и массового спорта</t>
  </si>
  <si>
    <t xml:space="preserve">Региональный проект "Спорт- норма жизни"</t>
  </si>
  <si>
    <t xml:space="preserve">3.2.</t>
  </si>
  <si>
    <t xml:space="preserve">Подпрограмма  "Развитие спортивной инфраструктуры"</t>
  </si>
  <si>
    <t xml:space="preserve">Основное мероприятие "Проведение капитальных ремонтов и строительства объектов для занятий спортом"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Муниципальная программа "Реализация молодежной политики на территории Парабельского района"</t>
  </si>
  <si>
    <t xml:space="preserve">4.1.</t>
  </si>
  <si>
    <t xml:space="preserve">Подпрограмма "Полезная инициатива"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Мероприятие "Поддержка общественно-полезных инициатив молодых граждан"</t>
  </si>
  <si>
    <t xml:space="preserve">Основное мероприятие "Пропаганда здорового образа жизни, развитие детского и молодежного туризма"</t>
  </si>
  <si>
    <t xml:space="preserve">Мероприятие "Реализация проектов, отобранных по итогам проведения конкурса проектов детского и социального туризма"</t>
  </si>
  <si>
    <t xml:space="preserve">4.2.</t>
  </si>
  <si>
    <t xml:space="preserve">Подпрограмма  "Обеспечение  жильем молодых семей"</t>
  </si>
  <si>
    <t xml:space="preserve">"Мероприятие" 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строительства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5.1.</t>
  </si>
  <si>
    <t xml:space="preserve">Подпрограмма "Доступная медицина"</t>
  </si>
  <si>
    <t xml:space="preserve">Основное мероприятие "Выплата компенсации  оплату найма жилья специалистам ОГБУЗ "Парабельская РБ" и МУП "Центральная районная Аптека №26"</t>
  </si>
  <si>
    <t xml:space="preserve">Основное мероприятие "Создание условий для проведения осмотров населения"</t>
  </si>
  <si>
    <t xml:space="preserve">Обеспечение работы на территории района ежегодного социального проекта "Плавучая поликлиника"</t>
  </si>
  <si>
    <t xml:space="preserve">5.2.</t>
  </si>
  <si>
    <t xml:space="preserve">Подпрограмма "Забота"</t>
  </si>
  <si>
    <t xml:space="preserve">Основое мероприятие "Совершенствование досуговой деятельности населения через организацию работы "социальных комнат"</t>
  </si>
  <si>
    <t xml:space="preserve">Основное мероприятие "Оказание помощи и компенсация затрат на поддержку участников ВОВ 1941-1945 годов, тружеников тыла и вдов участников"</t>
  </si>
  <si>
    <t xml:space="preserve">Поддержка ветеранов ВОВ, тружеников тыла, вдов ветеранов ВОВ</t>
  </si>
  <si>
    <t xml:space="preserve">Ремонт жилья ветеранов ВОВ, тружеников тыла, вдов ветеранов ВОВ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5.3.</t>
  </si>
  <si>
    <t xml:space="preserve">Подпрограмма "Доступная среда"</t>
  </si>
  <si>
    <t xml:space="preserve">Основное мероприятие "Создание доступности объектов и услуг для МГН, инвалидов"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Муниципальная программа "Поддержка отраслей экономики в Парабельском районе"</t>
  </si>
  <si>
    <t xml:space="preserve">6.1.</t>
  </si>
  <si>
    <t xml:space="preserve">Подпрограмма "Сохранение и развитие малых форм хозяйствования"</t>
  </si>
  <si>
    <t xml:space="preserve">Основное мероприятие "Создание благопричятных условий для устойчивого развития личных подсобных хозяйств"</t>
  </si>
  <si>
    <t xml:space="preserve">Мероприятие №1 Содействие в обеспечении грубыми кормами (сеном) ЛПХ района путем компенсаций части затрат владельцев ЛПХ на вывозку сена</t>
  </si>
  <si>
    <t xml:space="preserve">Мероприятие №2 Субсидирование расходов по воде, используемой ЛПХ для поения скота</t>
  </si>
  <si>
    <t xml:space="preserve">Мероприятие №3 Субсидирование расходов на содержание коров</t>
  </si>
  <si>
    <t xml:space="preserve">Мероприятие №4 Финансирование искусственного осеменения коров в ЛПХ и КФХ</t>
  </si>
  <si>
    <t xml:space="preserve">Мероприятие №5 Возмещение части затрат на обеспечение технической и технологической модернизации</t>
  </si>
  <si>
    <t xml:space="preserve">Основное мероприятие "Создание мотивов организации своего дела у экономически активного населения, побуждение к инициативному исползованию своего потециала"</t>
  </si>
  <si>
    <t xml:space="preserve">Мероприятие №1 Организация сельскохозяйственной сезонной ярмарки</t>
  </si>
  <si>
    <t xml:space="preserve">Мероприятие №2 Организация ежегодного конкурса и премирование лучших сельскохозяйственных товаропроизводителей МФХ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Мероприятие №1 Проведение кадастровых работ по оформлению земельных участков в собственность муниципальных образований</t>
  </si>
  <si>
    <t xml:space="preserve">Основное мероприятие "Содействие достижению целевых показателей региональных программ развития агропромышленного комплекса"</t>
  </si>
  <si>
    <t xml:space="preserve">Возмещение части затрат на уплату процентов по кредитам и займам</t>
  </si>
  <si>
    <t xml:space="preserve">6.2.</t>
  </si>
  <si>
    <t xml:space="preserve">Подпрограмма "Сохранение и развитие фармацевтической деятельности"</t>
  </si>
  <si>
    <t xml:space="preserve">Мероприятие №1 Предоставление субсидии на покрытие убытков при аптечном изготовлении лекарственных форм</t>
  </si>
  <si>
    <t xml:space="preserve">6.3.</t>
  </si>
  <si>
    <t xml:space="preserve">Подпрограмма "Обеспечивающая подпрограмма"</t>
  </si>
  <si>
    <t xml:space="preserve">Основное мероприятие "Целевое и в полном объеме использование бюджетных ассигнований по субвенции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"</t>
  </si>
  <si>
    <t xml:space="preserve">Мероприятие №1 "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 </t>
  </si>
  <si>
    <t xml:space="preserve">7.1.</t>
  </si>
  <si>
    <t xml:space="preserve">Подпрограмма "Развитие малого и среднего предпринимательства в Парабельском районе"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Мероприятие "Организация конкурса по поддержке стартующего бизнеса"</t>
  </si>
  <si>
    <t xml:space="preserve">Мероприятие "Предоставление субсидии на компенсацию стоимости электроэнергии, вырабатываемой дизельной электростанцией"</t>
  </si>
  <si>
    <t xml:space="preserve">Развитие и обеспечение деятельности организаций инфраструктуры поддержки малого и среднего предпринимательства</t>
  </si>
  <si>
    <t xml:space="preserve">Мероприятие «Предоставление субсидий субъектам малого и среднего предпринимательства на осуществление компенсации части затрат, связанных с производством хлебобулочных и мучных кондитерских изделий»</t>
  </si>
  <si>
    <t xml:space="preserve">Основное мероприятие "Формирование позитивного образа предпринимательской деятельности"</t>
  </si>
  <si>
    <t xml:space="preserve">Проведение семинаров, конференций, круглых столов</t>
  </si>
  <si>
    <t xml:space="preserve">Проведение ежегодного Дня предпринимателя в районе</t>
  </si>
  <si>
    <t xml:space="preserve">Участие субъектов малого и среднего предпринимательства в выставках и ярмарках</t>
  </si>
  <si>
    <t xml:space="preserve">Организация ежегодных конкурсов инвестиционных проектов</t>
  </si>
  <si>
    <t xml:space="preserve">Субсидирование затрат на приобретение орудий лова, холодильного оборудования</t>
  </si>
  <si>
    <t xml:space="preserve">7.2.</t>
  </si>
  <si>
    <t xml:space="preserve">Подпрограмма "Содействие занятости населения Парабельского района"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Основное мероприятие "Организация летнего трудоустройства несовершеннолетних детей"</t>
  </si>
  <si>
    <t xml:space="preserve">Муниципальная программа "Устойчивое развитие Парабельского района в сфере благоустройства, строительства, архитектуры, дорожного хозяйства" </t>
  </si>
  <si>
    <t xml:space="preserve">8.1.</t>
  </si>
  <si>
    <t xml:space="preserve">Подпрограмма "Улучшение жилищных условий граждан, проживающих в сельской местности"</t>
  </si>
  <si>
    <t xml:space="preserve">Основное мероприятие "Выдача свидетельств о предоставлении социальной выплаты"</t>
  </si>
  <si>
    <t xml:space="preserve">Перечисление социальных выплат</t>
  </si>
  <si>
    <t xml:space="preserve">8.2.</t>
  </si>
  <si>
    <t xml:space="preserve">Подпрограмма "Газификация Парабельского района"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Госэкспертиза ПСД "Газоснабжение с. Толмачево Парабельского района Томской обл. (закольцовка газопровода высокого давления) </t>
  </si>
  <si>
    <t xml:space="preserve">8.3.</t>
  </si>
  <si>
    <t xml:space="preserve">Подпрограмма "Энергосбережение и повышение энергетической эффективности на территории Парабельского района" </t>
  </si>
  <si>
    <t xml:space="preserve">Основное мероприятие "Энергосбережение и повышение энергетической эффективности на территории Парабельского района"</t>
  </si>
  <si>
    <t xml:space="preserve">8.4.</t>
  </si>
  <si>
    <t xml:space="preserve">Подпрограмма "Формирование комфортной городской среды на территории Парабельского района"</t>
  </si>
  <si>
    <t xml:space="preserve">Основное мероприятие "Повышение уровня благоустройства общественных пространств Парабельского района"</t>
  </si>
  <si>
    <t xml:space="preserve">Повышение уровня благоустройства общественных пространств Парабельского района : Обустройство общественных пространств Парабельского района</t>
  </si>
  <si>
    <t xml:space="preserve">Регионгальный проект "Формирование комфортной городской среды"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8.5.</t>
  </si>
  <si>
    <t xml:space="preserve">Подпрограмма "Сохранение и развитие автомобильных дорог Парабельского района"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Содержание и ремонт автомобильных дорог Парабельского района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Оказание финансовой помощи сельским поселениям на дорожнуюдеятельность в границах населенных пунктов</t>
  </si>
  <si>
    <t xml:space="preserve">Капитальный ремонт и (или) иремонт автомобильныхдорог общего пользования местного значения</t>
  </si>
  <si>
    <t xml:space="preserve">Ремонт автомобильных дорог общего пользования местного значения в границах сельских поселений</t>
  </si>
  <si>
    <t xml:space="preserve">8.6.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Основное мероприятие "Создание инфраструктуры в сфере обращения с ТКО"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Основное мероприятие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Реализация плана мероприятий, указанных в п.1 ст.16.6, п1 ст.75.1 и п.1 ст.78.2 Федерального закона от 10.01.2002 №7-ФЗ "Об охране окружающей среды"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9.1.</t>
  </si>
  <si>
    <t xml:space="preserve">Подпрограмма "Финансовая поддержка пассажирских перевозок"</t>
  </si>
  <si>
    <t xml:space="preserve">Основное мероприятие "Обеспечение регулярного пассажирского автобусного сообщения"</t>
  </si>
  <si>
    <t xml:space="preserve">Предоставление субсидий на поддержку транспортного обслуживания населения на возмещение недополученных доходов перевозчикам, осуществляющих регулярные пассажирские перевозки автомобильным транспортом общего пользования</t>
  </si>
  <si>
    <t xml:space="preserve">Основное мероприятие "Обеспечение регулярных водных речных пассажирских перевозок"</t>
  </si>
  <si>
    <t xml:space="preserve">Предоставление субсидий на поддержку транспортного обслуживания населения на возмещение недополученных доходов перевозчикам, осуществляющих регулярные пассажирские перевозки водным речным транспортом общего пользования</t>
  </si>
  <si>
    <t xml:space="preserve">9.2.</t>
  </si>
  <si>
    <t xml:space="preserve">Подпрограмма "Финансовая поддержка авиасообщения с Нарымским сельским поселением"</t>
  </si>
  <si>
    <t xml:space="preserve">Основное мероприятие "Финансирование авиаперелетов"</t>
  </si>
  <si>
    <t xml:space="preserve">9.3.</t>
  </si>
  <si>
    <t xml:space="preserve">Подпрограмма "Финансовая поддержка завоза товаров первой необходимости в отдаленные труднодоступные поселки Парабельского района"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9.4.</t>
  </si>
  <si>
    <t xml:space="preserve">Подпрограмма "Организация транспортного обслуживания населения между сельскими поселениями"</t>
  </si>
  <si>
    <t xml:space="preserve">Основное мероприятие "Организация транспортного обслуживания населения"</t>
  </si>
  <si>
    <t xml:space="preserve">Муниципальная программа "Развитие муниципального управления в Парабельском районе"</t>
  </si>
  <si>
    <t xml:space="preserve">10.1.</t>
  </si>
  <si>
    <t xml:space="preserve">Подпрограмма  "Развитие информационного общества"</t>
  </si>
  <si>
    <t xml:space="preserve">Основное мероприятие "Информирование населения муниципального образования "Парабельский район"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Сопровождение и поддержка сайта Администрации Парабельского района, размещение на официальном сайте Администрации Парабельского района</t>
  </si>
  <si>
    <t xml:space="preserve">10.2.</t>
  </si>
  <si>
    <t xml:space="preserve">Подпрограмма "Развитие муниципальной службы"</t>
  </si>
  <si>
    <t xml:space="preserve">Диспансеризация муниципальных служащих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Основное мероприятие "Обучение студентов на должности муниципальной службы"</t>
  </si>
  <si>
    <t xml:space="preserve">Основное мероприятие "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"</t>
  </si>
  <si>
    <t xml:space="preserve">Основное мероприятие "Сохранение и укрепление физического и психического здоровья муниципальных служащих"</t>
  </si>
  <si>
    <t xml:space="preserve">10.3.</t>
  </si>
  <si>
    <t xml:space="preserve">Подпрограмма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Основное мероприятие "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"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Осуществление отдельных государственных полномочий по расчету и предоставлению дотаций бюджтам городских, сельских поселений Томской области за счет средств областного бюджета</t>
  </si>
  <si>
    <t xml:space="preserve">Основное мероприятие "Финансовая поддержка инициативных проектов, выдвигаемых муниципальными образованиями Томской области"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 5в")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спортивно-игровой площадки по адресу: Томская область, Парабельский район, п. Шпалозавод, ул. Центральная")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Установка светодиодного освещения на улицах д. Луговское по адресу: Томская область, Парабельский район, д. Луговское")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д. Перемитино Парабельского района Томской области")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ограждения Памятника воинам ВОВ 1941-1945 гг. и установка скамеек по адресу: Томская область, Парабельский район, д. Малое Нестерово, ул. Трудовая, 24б")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1 этап)")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1 этап)")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Ограждение детской площадки в д. Тарск")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уличной сцены в с. Старица")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Основное мероприятие "Управление муниципальным долгом муниципального образования "Парабельский район"</t>
  </si>
  <si>
    <t xml:space="preserve">Своевременное исполнение обязательствпо обслуживанию муниципального долга</t>
  </si>
  <si>
    <t xml:space="preserve">10.4.</t>
  </si>
  <si>
    <t xml:space="preserve">Подпрограмма "Повышение эффективности управления муниципальным имуществом Парабельского района"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Основное меропричятие "Проведение комплексных кадастровых работ на территории Парабельского района"</t>
  </si>
  <si>
    <t xml:space="preserve">Основное мероприятие "Подготовка и реализация бюджетныхинвестиций в объекты капитальног строительства муниципального недвижимого имущества в муниципальнуюсобственность"</t>
  </si>
  <si>
    <t xml:space="preserve">Приобретение объектов нежвижимого имущества в муниципальную собственность</t>
  </si>
  <si>
    <t xml:space="preserve">Проведение капитальныхремонтов муниципального недвижимого имущества </t>
  </si>
  <si>
    <t xml:space="preserve">Капитальноестроительство объектов муниципального недвижимого имущества</t>
  </si>
  <si>
    <t xml:space="preserve">Основное мероприятие "Проведение текущих ремонтов муниципального недвижимого имущества"</t>
  </si>
  <si>
    <t xml:space="preserve">10.5.</t>
  </si>
  <si>
    <t xml:space="preserve">Обеспечивающая подпрограмма</t>
  </si>
  <si>
    <t xml:space="preserve">Сопровождение казначейского исполнения бюджета </t>
  </si>
  <si>
    <t xml:space="preserve">Руководство и управление с фере установленных функций органов местного самоуправления 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.1.</t>
  </si>
  <si>
    <t xml:space="preserve">Подпрограмма "Профилактика и противодействие террористической и экстремистской деятельности на территории Парабельского района"</t>
  </si>
  <si>
    <t xml:space="preserve">Основное мероприятие "Мероприятия общей направленности"</t>
  </si>
  <si>
    <t xml:space="preserve">Содержание и обслуживание системы видеонаблюдения службы ЕДДС</t>
  </si>
  <si>
    <t xml:space="preserve">Организация технического оснащения средствами фото-видео фиксации по местам массового пребывания и потенциальным объектам террористических посягательств района</t>
  </si>
  <si>
    <t xml:space="preserve">Основное мероприятие "Информационно-пропагандическое сопровождение антитеррористической деятельности на территории муниципального образования "Парабельский район"</t>
  </si>
  <si>
    <t xml:space="preserve">Подготовка и опубликование материалов в СМИ района, направленных на информирование населения о безопасном поведении при  возникновении угроз террористического характера</t>
  </si>
  <si>
    <t xml:space="preserve">11.2.</t>
  </si>
  <si>
    <t xml:space="preserve">Подпрограмма "Профилактика правонарушений на территории Парабельского района"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Организация проведения рейдовых мероприятий по охране общественного порядка и предупреждения административных правонарушений</t>
  </si>
  <si>
    <t xml:space="preserve">Стимулирование работодателей по рабочим местам для лиц, освободившихся из мест лишения свободы и осужденных к обязательным работам</t>
  </si>
  <si>
    <t xml:space="preserve">Выявление и уничтожение очагов дикорастущих наркосодержащих растений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.3.</t>
  </si>
  <si>
    <t xml:space="preserve">Подпрограмма "Безопасность дорожного движения на территории Парабельского района"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Основное мероприятие "Организационно-планир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_р_."/>
    <numFmt numFmtId="167" formatCode="#,##0.0"/>
    <numFmt numFmtId="168" formatCode="#,##0.00"/>
    <numFmt numFmtId="169" formatCode="#,##0.000"/>
    <numFmt numFmtId="170" formatCode="0.00"/>
    <numFmt numFmtId="171" formatCode="@"/>
    <numFmt numFmtId="172" formatCode="?"/>
    <numFmt numFmtId="173" formatCode="0"/>
    <numFmt numFmtId="174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277" activePane="bottomLeft" state="frozen"/>
      <selection pane="topLeft" activeCell="B1" activeCellId="0" sqref="B1"/>
      <selection pane="bottomLeft" activeCell="J9" activeCellId="0" sqref="J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7"/>
    <col collapsed="false" customWidth="true" hidden="false" outlineLevel="0" max="3" min="3" style="3" width="18.56"/>
    <col collapsed="false" customWidth="true" hidden="false" outlineLevel="0" max="4" min="4" style="3" width="15.85"/>
    <col collapsed="false" customWidth="true" hidden="false" outlineLevel="0" max="5" min="5" style="3" width="17.7"/>
    <col collapsed="false" customWidth="true" hidden="false" outlineLevel="0" max="6" min="6" style="3" width="15.56"/>
    <col collapsed="false" customWidth="true" hidden="false" outlineLevel="0" max="7" min="7" style="3" width="16.42"/>
    <col collapsed="false" customWidth="true" hidden="false" outlineLevel="0" max="8" min="8" style="3" width="14.28"/>
    <col collapsed="false" customWidth="true" hidden="false" outlineLevel="0" max="10" min="9" style="3" width="15.56"/>
    <col collapsed="false" customWidth="true" hidden="false" outlineLevel="0" max="11" min="11" style="4" width="14.14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5"/>
      <c r="B1" s="6"/>
      <c r="C1" s="7"/>
      <c r="D1" s="8"/>
      <c r="E1" s="8"/>
      <c r="F1" s="9"/>
      <c r="G1" s="9"/>
      <c r="H1" s="9"/>
      <c r="I1" s="9"/>
      <c r="J1" s="9"/>
      <c r="K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4"/>
      <c r="C4" s="15"/>
      <c r="D4" s="15"/>
      <c r="E4" s="16"/>
      <c r="F4" s="15"/>
      <c r="G4" s="15"/>
      <c r="H4" s="15"/>
      <c r="I4" s="15"/>
      <c r="J4" s="17"/>
      <c r="K4" s="18"/>
    </row>
    <row r="5" customFormat="false" ht="15.75" hidden="false" customHeight="true" outlineLevel="0" collapsed="false">
      <c r="A5" s="19" t="s">
        <v>1</v>
      </c>
      <c r="B5" s="14" t="s">
        <v>2</v>
      </c>
      <c r="C5" s="20" t="s">
        <v>3</v>
      </c>
      <c r="D5" s="20"/>
      <c r="E5" s="20"/>
      <c r="F5" s="20"/>
      <c r="G5" s="20"/>
      <c r="H5" s="20"/>
      <c r="I5" s="21" t="s">
        <v>4</v>
      </c>
      <c r="J5" s="21"/>
      <c r="K5" s="21"/>
    </row>
    <row r="6" customFormat="false" ht="14.25" hidden="false" customHeight="true" outlineLevel="0" collapsed="false">
      <c r="A6" s="19"/>
      <c r="B6" s="14"/>
      <c r="C6" s="20" t="s">
        <v>5</v>
      </c>
      <c r="D6" s="20"/>
      <c r="E6" s="20" t="s">
        <v>6</v>
      </c>
      <c r="F6" s="20"/>
      <c r="G6" s="20" t="s">
        <v>7</v>
      </c>
      <c r="H6" s="20"/>
      <c r="I6" s="21"/>
      <c r="J6" s="21"/>
      <c r="K6" s="21"/>
    </row>
    <row r="7" customFormat="false" ht="58.15" hidden="false" customHeight="true" outlineLevel="0" collapsed="false">
      <c r="A7" s="19"/>
      <c r="B7" s="14"/>
      <c r="C7" s="22" t="s">
        <v>8</v>
      </c>
      <c r="D7" s="20" t="s">
        <v>9</v>
      </c>
      <c r="E7" s="20" t="s">
        <v>8</v>
      </c>
      <c r="F7" s="20" t="s">
        <v>9</v>
      </c>
      <c r="G7" s="20" t="s">
        <v>8</v>
      </c>
      <c r="H7" s="20" t="s">
        <v>9</v>
      </c>
      <c r="I7" s="23" t="s">
        <v>8</v>
      </c>
      <c r="J7" s="23" t="s">
        <v>9</v>
      </c>
      <c r="K7" s="24" t="s">
        <v>10</v>
      </c>
    </row>
    <row r="8" customFormat="false" ht="15.75" hidden="false" customHeight="false" outlineLevel="0" collapsed="false">
      <c r="A8" s="25"/>
      <c r="B8" s="26"/>
      <c r="C8" s="22"/>
      <c r="D8" s="20"/>
      <c r="E8" s="20"/>
      <c r="F8" s="20"/>
      <c r="G8" s="20"/>
      <c r="H8" s="20"/>
      <c r="I8" s="23"/>
      <c r="J8" s="23"/>
      <c r="K8" s="24"/>
    </row>
    <row r="9" customFormat="false" ht="20.45" hidden="false" customHeight="true" outlineLevel="0" collapsed="false">
      <c r="A9" s="27" t="n">
        <v>1</v>
      </c>
      <c r="B9" s="28" t="s">
        <v>11</v>
      </c>
      <c r="C9" s="29" t="n">
        <f aca="false">C10+C15+C33+C39+C41+C49+C56+C63+C65</f>
        <v>191225.31995</v>
      </c>
      <c r="D9" s="30" t="n">
        <f aca="false">D10+D15+D33+D39+D41+D49+D56+D63+D65</f>
        <v>188949.26102</v>
      </c>
      <c r="E9" s="30" t="n">
        <f aca="false">E10+E15+E33+E39+E41+E49+E56+E63+E65</f>
        <v>359417.29381</v>
      </c>
      <c r="F9" s="30" t="n">
        <f aca="false">F10+F15+F33+F39+F41+F49+F56+F63+F65</f>
        <v>353100.45254</v>
      </c>
      <c r="G9" s="30" t="n">
        <f aca="false">G10+G15+G33+G39+G41+G49+G56+G63+G65</f>
        <v>26024.40776</v>
      </c>
      <c r="H9" s="30" t="n">
        <f aca="false">H10+H15+H33+H39+H41+H49+H56+H63+H65</f>
        <v>25621.18771</v>
      </c>
      <c r="I9" s="30" t="n">
        <f aca="false">I10+I15+I33+I39+I41+I49+I56+I63+I65</f>
        <v>576667.02152</v>
      </c>
      <c r="J9" s="30" t="n">
        <f aca="false">J10+J15+J33+J39+J41+J49+J56+J63+J65</f>
        <v>567065.98527</v>
      </c>
      <c r="K9" s="31" t="n">
        <f aca="false">J9/I9*100</f>
        <v>98.3350814435871</v>
      </c>
    </row>
    <row r="10" s="37" customFormat="true" ht="15.75" hidden="false" customHeight="true" outlineLevel="0" collapsed="false">
      <c r="A10" s="32" t="s">
        <v>12</v>
      </c>
      <c r="B10" s="33" t="s">
        <v>13</v>
      </c>
      <c r="C10" s="34" t="n">
        <f aca="false">C11</f>
        <v>54845.4356</v>
      </c>
      <c r="D10" s="35" t="n">
        <f aca="false">D11</f>
        <v>54845.3528</v>
      </c>
      <c r="E10" s="35" t="n">
        <f aca="false">E11</f>
        <v>46296.1</v>
      </c>
      <c r="F10" s="35" t="n">
        <f aca="false">F11</f>
        <v>46296.09996</v>
      </c>
      <c r="G10" s="35" t="n">
        <f aca="false">G11</f>
        <v>0</v>
      </c>
      <c r="H10" s="35" t="n">
        <f aca="false">H11</f>
        <v>0</v>
      </c>
      <c r="I10" s="35" t="n">
        <f aca="false">I11</f>
        <v>101141.5356</v>
      </c>
      <c r="J10" s="35" t="n">
        <f aca="false">J11</f>
        <v>101141.45276</v>
      </c>
      <c r="K10" s="36" t="n">
        <f aca="false">J10/I10*100</f>
        <v>99.999918094975</v>
      </c>
    </row>
    <row r="11" s="42" customFormat="true" ht="15.75" hidden="false" customHeight="true" outlineLevel="0" collapsed="false">
      <c r="A11" s="38"/>
      <c r="B11" s="39" t="s">
        <v>14</v>
      </c>
      <c r="C11" s="40" t="n">
        <f aca="false">C12+C13+C14</f>
        <v>54845.4356</v>
      </c>
      <c r="D11" s="40" t="n">
        <f aca="false">D12+D13+D14</f>
        <v>54845.3528</v>
      </c>
      <c r="E11" s="40" t="n">
        <f aca="false">E12+E13+E14</f>
        <v>46296.1</v>
      </c>
      <c r="F11" s="40" t="n">
        <f aca="false">F12+F13+F14</f>
        <v>46296.09996</v>
      </c>
      <c r="G11" s="40" t="n">
        <f aca="false">G12+G13+G14</f>
        <v>0</v>
      </c>
      <c r="H11" s="40" t="n">
        <f aca="false">H12+H13+H14</f>
        <v>0</v>
      </c>
      <c r="I11" s="40" t="n">
        <f aca="false">I12+I13+I14</f>
        <v>101141.5356</v>
      </c>
      <c r="J11" s="40" t="n">
        <f aca="false">J12+J13+J14</f>
        <v>101141.45276</v>
      </c>
      <c r="K11" s="41" t="n">
        <f aca="false">J11/I11*100</f>
        <v>99.999918094975</v>
      </c>
    </row>
    <row r="12" customFormat="false" ht="30" hidden="false" customHeight="true" outlineLevel="0" collapsed="false">
      <c r="A12" s="38"/>
      <c r="B12" s="43" t="s">
        <v>15</v>
      </c>
      <c r="C12" s="44" t="n">
        <v>54845.4356</v>
      </c>
      <c r="D12" s="45" t="n">
        <v>54845.3528</v>
      </c>
      <c r="E12" s="45"/>
      <c r="F12" s="45"/>
      <c r="G12" s="45"/>
      <c r="H12" s="45"/>
      <c r="I12" s="45" t="n">
        <f aca="false">SUM(C12+E12+G12)</f>
        <v>54845.4356</v>
      </c>
      <c r="J12" s="45" t="n">
        <f aca="false">SUM(D12+F12+H12)</f>
        <v>54845.3528</v>
      </c>
      <c r="K12" s="46" t="n">
        <f aca="false">J12/I12*100</f>
        <v>99.999849030281</v>
      </c>
    </row>
    <row r="13" customFormat="false" ht="36.6" hidden="false" customHeight="true" outlineLevel="0" collapsed="false">
      <c r="A13" s="38"/>
      <c r="B13" s="26" t="s">
        <v>16</v>
      </c>
      <c r="C13" s="47"/>
      <c r="D13" s="48"/>
      <c r="E13" s="48" t="n">
        <v>39138.2</v>
      </c>
      <c r="F13" s="48" t="n">
        <v>39138.2</v>
      </c>
      <c r="G13" s="48"/>
      <c r="H13" s="48"/>
      <c r="I13" s="48" t="n">
        <f aca="false">SUM(C13+E13+G13)</f>
        <v>39138.2</v>
      </c>
      <c r="J13" s="48" t="n">
        <f aca="false">SUM(D13+F13+H13)</f>
        <v>39138.2</v>
      </c>
      <c r="K13" s="49" t="n">
        <f aca="false">J13/I13*100</f>
        <v>100</v>
      </c>
    </row>
    <row r="14" customFormat="false" ht="63" hidden="false" customHeight="true" outlineLevel="0" collapsed="false">
      <c r="A14" s="50"/>
      <c r="B14" s="26" t="s">
        <v>17</v>
      </c>
      <c r="C14" s="47"/>
      <c r="D14" s="48"/>
      <c r="E14" s="48" t="n">
        <v>7157.9</v>
      </c>
      <c r="F14" s="48" t="n">
        <v>7157.89996</v>
      </c>
      <c r="G14" s="48"/>
      <c r="H14" s="48"/>
      <c r="I14" s="48" t="n">
        <f aca="false">SUM(C14+E14+G14)</f>
        <v>7157.9</v>
      </c>
      <c r="J14" s="48" t="n">
        <f aca="false">SUM(D14+F14+H14)</f>
        <v>7157.89996</v>
      </c>
      <c r="K14" s="49" t="n">
        <f aca="false">J14/I14*100</f>
        <v>99.9999994411769</v>
      </c>
    </row>
    <row r="15" s="37" customFormat="true" ht="21.6" hidden="false" customHeight="true" outlineLevel="0" collapsed="false">
      <c r="A15" s="32" t="s">
        <v>18</v>
      </c>
      <c r="B15" s="51" t="s">
        <v>19</v>
      </c>
      <c r="C15" s="52" t="n">
        <f aca="false">C16+C24+C27+C30+C32</f>
        <v>53651.38105</v>
      </c>
      <c r="D15" s="52" t="n">
        <f aca="false">D16+D24+D27+D30+D32</f>
        <v>53527.98986</v>
      </c>
      <c r="E15" s="52" t="n">
        <f aca="false">E16+E24+E27+E30+E32</f>
        <v>268979.39941</v>
      </c>
      <c r="F15" s="52" t="n">
        <f aca="false">F16+F24+F27+F30+F32</f>
        <v>268254.96422</v>
      </c>
      <c r="G15" s="52" t="n">
        <f aca="false">G16+G24+G27+G30+G32</f>
        <v>23736.64046</v>
      </c>
      <c r="H15" s="52" t="n">
        <f aca="false">H16+H24+H27+H30+H32</f>
        <v>23333.42041</v>
      </c>
      <c r="I15" s="52" t="n">
        <f aca="false">I16+I24+I27+I30+I32</f>
        <v>346367.42092</v>
      </c>
      <c r="J15" s="52" t="n">
        <f aca="false">J16+J24+J27+J30+J32</f>
        <v>345116.37449</v>
      </c>
      <c r="K15" s="53" t="n">
        <f aca="false">J15/I15*100</f>
        <v>99.6388094392143</v>
      </c>
    </row>
    <row r="16" s="42" customFormat="true" ht="31.9" hidden="false" customHeight="true" outlineLevel="0" collapsed="false">
      <c r="A16" s="38"/>
      <c r="B16" s="54" t="s">
        <v>20</v>
      </c>
      <c r="C16" s="55" t="n">
        <f aca="false">C17+C18+C19+C20+C21+C22</f>
        <v>50800.76305</v>
      </c>
      <c r="D16" s="56" t="n">
        <f aca="false">D17+D18+D19+D20+D21+D22</f>
        <v>50721.30634</v>
      </c>
      <c r="E16" s="56" t="n">
        <f aca="false">E17+E18+E19+E20+E21+E22+E23</f>
        <v>265738.352</v>
      </c>
      <c r="F16" s="56" t="n">
        <f aca="false">F17+F18+F19+F20+F21+F22+F23</f>
        <v>265688.95681</v>
      </c>
      <c r="G16" s="56" t="n">
        <f aca="false">G17+G18+G19+G20+G21+G22+G23</f>
        <v>16873.9</v>
      </c>
      <c r="H16" s="56" t="n">
        <f aca="false">H17+H18+H19+H20+H21+H22+H23</f>
        <v>16470.67995</v>
      </c>
      <c r="I16" s="56" t="n">
        <f aca="false">I17+I18+I19+I20+I21+I22+I23</f>
        <v>333413.01505</v>
      </c>
      <c r="J16" s="56" t="n">
        <f aca="false">J17+J18+J19+J20+J21+J22+J23</f>
        <v>332880.9431</v>
      </c>
      <c r="K16" s="57" t="n">
        <f aca="false">J16/I16*100</f>
        <v>99.8404165626467</v>
      </c>
    </row>
    <row r="17" customFormat="false" ht="32.45" hidden="false" customHeight="true" outlineLevel="0" collapsed="false">
      <c r="A17" s="38"/>
      <c r="B17" s="26" t="s">
        <v>21</v>
      </c>
      <c r="C17" s="47" t="n">
        <v>50800.76305</v>
      </c>
      <c r="D17" s="48" t="n">
        <v>50721.30634</v>
      </c>
      <c r="E17" s="58"/>
      <c r="F17" s="58"/>
      <c r="G17" s="48"/>
      <c r="H17" s="48"/>
      <c r="I17" s="48" t="n">
        <f aca="false">SUM(C17+E17+G17)</f>
        <v>50800.76305</v>
      </c>
      <c r="J17" s="48" t="n">
        <f aca="false">SUM(D17+F17+H17)</f>
        <v>50721.30634</v>
      </c>
      <c r="K17" s="49" t="n">
        <f aca="false">J17/I17*100</f>
        <v>99.8435915029036</v>
      </c>
    </row>
    <row r="18" customFormat="false" ht="75.6" hidden="false" customHeight="true" outlineLevel="0" collapsed="false">
      <c r="A18" s="38"/>
      <c r="B18" s="26" t="s">
        <v>22</v>
      </c>
      <c r="C18" s="59"/>
      <c r="D18" s="48"/>
      <c r="E18" s="48" t="n">
        <v>490.5</v>
      </c>
      <c r="F18" s="48" t="n">
        <v>490.5</v>
      </c>
      <c r="G18" s="48"/>
      <c r="H18" s="48"/>
      <c r="I18" s="48" t="n">
        <f aca="false">SUM(C18+E18+G18)</f>
        <v>490.5</v>
      </c>
      <c r="J18" s="48" t="n">
        <f aca="false">SUM(D18+F18+H18)</f>
        <v>490.5</v>
      </c>
      <c r="K18" s="49" t="n">
        <f aca="false">J18/I18*100</f>
        <v>100</v>
      </c>
    </row>
    <row r="19" customFormat="false" ht="62.45" hidden="false" customHeight="true" outlineLevel="0" collapsed="false">
      <c r="A19" s="38"/>
      <c r="B19" s="26" t="s">
        <v>23</v>
      </c>
      <c r="C19" s="59"/>
      <c r="D19" s="48"/>
      <c r="E19" s="48" t="n">
        <v>257320.6</v>
      </c>
      <c r="F19" s="48" t="n">
        <v>257320.6</v>
      </c>
      <c r="G19" s="48"/>
      <c r="H19" s="48"/>
      <c r="I19" s="48" t="n">
        <f aca="false">SUM(C19+E19+G19)</f>
        <v>257320.6</v>
      </c>
      <c r="J19" s="48" t="n">
        <f aca="false">SUM(D19+F19+H19)</f>
        <v>257320.6</v>
      </c>
      <c r="K19" s="49" t="n">
        <f aca="false">J19/I19*100</f>
        <v>100</v>
      </c>
    </row>
    <row r="20" customFormat="false" ht="31.9" hidden="false" customHeight="true" outlineLevel="0" collapsed="false">
      <c r="A20" s="38"/>
      <c r="B20" s="26" t="s">
        <v>24</v>
      </c>
      <c r="C20" s="59"/>
      <c r="D20" s="48"/>
      <c r="E20" s="48" t="n">
        <v>697</v>
      </c>
      <c r="F20" s="48" t="n">
        <v>686.288</v>
      </c>
      <c r="G20" s="48"/>
      <c r="H20" s="48"/>
      <c r="I20" s="48" t="n">
        <f aca="false">SUM(C20+E20+G20)</f>
        <v>697</v>
      </c>
      <c r="J20" s="48" t="n">
        <f aca="false">SUM(D20+F20+H20)</f>
        <v>686.288</v>
      </c>
      <c r="K20" s="49" t="n">
        <f aca="false">J20/I20*100</f>
        <v>98.4631276901004</v>
      </c>
    </row>
    <row r="21" customFormat="false" ht="31.9" hidden="false" customHeight="true" outlineLevel="0" collapsed="false">
      <c r="A21" s="38"/>
      <c r="B21" s="26" t="s">
        <v>25</v>
      </c>
      <c r="C21" s="59"/>
      <c r="D21" s="48"/>
      <c r="E21" s="48" t="n">
        <v>293.752</v>
      </c>
      <c r="F21" s="48" t="n">
        <v>276.91605</v>
      </c>
      <c r="G21" s="48"/>
      <c r="H21" s="48"/>
      <c r="I21" s="48" t="n">
        <f aca="false">SUM(C21+E21+G21)</f>
        <v>293.752</v>
      </c>
      <c r="J21" s="48" t="n">
        <f aca="false">SUM(D21+F21+H21)</f>
        <v>276.91605</v>
      </c>
      <c r="K21" s="49" t="n">
        <f aca="false">J21/I21*100</f>
        <v>94.2686517879027</v>
      </c>
    </row>
    <row r="22" customFormat="false" ht="34.9" hidden="false" customHeight="true" outlineLevel="0" collapsed="false">
      <c r="A22" s="38"/>
      <c r="B22" s="26" t="s">
        <v>26</v>
      </c>
      <c r="C22" s="59"/>
      <c r="D22" s="48"/>
      <c r="E22" s="48"/>
      <c r="F22" s="48"/>
      <c r="G22" s="48" t="n">
        <v>16873.9</v>
      </c>
      <c r="H22" s="48" t="n">
        <v>16470.67995</v>
      </c>
      <c r="I22" s="48" t="n">
        <f aca="false">C22+E22+G22</f>
        <v>16873.9</v>
      </c>
      <c r="J22" s="48" t="n">
        <f aca="false">D22+F22+H22</f>
        <v>16470.67995</v>
      </c>
      <c r="K22" s="49" t="n">
        <f aca="false">J22/I22*100</f>
        <v>97.6103920848174</v>
      </c>
    </row>
    <row r="23" customFormat="false" ht="45" hidden="false" customHeight="false" outlineLevel="0" collapsed="false">
      <c r="A23" s="38"/>
      <c r="B23" s="26" t="s">
        <v>27</v>
      </c>
      <c r="C23" s="59"/>
      <c r="D23" s="47"/>
      <c r="E23" s="47" t="n">
        <v>6936.5</v>
      </c>
      <c r="F23" s="47" t="n">
        <v>6914.65276</v>
      </c>
      <c r="G23" s="47"/>
      <c r="H23" s="47"/>
      <c r="I23" s="48" t="n">
        <f aca="false">C23+E23+G23</f>
        <v>6936.5</v>
      </c>
      <c r="J23" s="48" t="n">
        <f aca="false">D23+F23+H23</f>
        <v>6914.65276</v>
      </c>
      <c r="K23" s="49" t="n">
        <f aca="false">J23/I23*100</f>
        <v>99.6850394291069</v>
      </c>
    </row>
    <row r="24" s="42" customFormat="true" ht="20.45" hidden="false" customHeight="true" outlineLevel="0" collapsed="false">
      <c r="A24" s="38"/>
      <c r="B24" s="54" t="s">
        <v>28</v>
      </c>
      <c r="C24" s="55" t="n">
        <f aca="false">C25+C26</f>
        <v>2850.618</v>
      </c>
      <c r="D24" s="55" t="n">
        <f aca="false">D25+D26</f>
        <v>2806.68352</v>
      </c>
      <c r="E24" s="55" t="n">
        <f aca="false">E25+E26</f>
        <v>1853.5</v>
      </c>
      <c r="F24" s="55" t="n">
        <f aca="false">F25+F26</f>
        <v>1178.46</v>
      </c>
      <c r="G24" s="55" t="n">
        <f aca="false">G25+G26</f>
        <v>0</v>
      </c>
      <c r="H24" s="55" t="n">
        <f aca="false">H25+H26</f>
        <v>0</v>
      </c>
      <c r="I24" s="55" t="n">
        <f aca="false">I25+I26</f>
        <v>4704.118</v>
      </c>
      <c r="J24" s="55" t="n">
        <f aca="false">J25+J26</f>
        <v>3985.14352</v>
      </c>
      <c r="K24" s="55" t="n">
        <f aca="false">K25+K26</f>
        <v>179.964484324927</v>
      </c>
    </row>
    <row r="25" s="60" customFormat="true" ht="19.15" hidden="false" customHeight="true" outlineLevel="0" collapsed="false">
      <c r="A25" s="38"/>
      <c r="B25" s="26" t="s">
        <v>29</v>
      </c>
      <c r="C25" s="59" t="n">
        <v>1115.618</v>
      </c>
      <c r="D25" s="48" t="n">
        <v>1115.618</v>
      </c>
      <c r="E25" s="48"/>
      <c r="F25" s="48"/>
      <c r="G25" s="48"/>
      <c r="H25" s="48"/>
      <c r="I25" s="48" t="n">
        <f aca="false">C25+E25+G25</f>
        <v>1115.618</v>
      </c>
      <c r="J25" s="48" t="n">
        <f aca="false">D25+F25+H25</f>
        <v>1115.618</v>
      </c>
      <c r="K25" s="49" t="n">
        <f aca="false">J25/I25*100</f>
        <v>100</v>
      </c>
    </row>
    <row r="26" s="60" customFormat="true" ht="46.9" hidden="false" customHeight="true" outlineLevel="0" collapsed="false">
      <c r="A26" s="38"/>
      <c r="B26" s="26" t="s">
        <v>30</v>
      </c>
      <c r="C26" s="59" t="n">
        <v>1735</v>
      </c>
      <c r="D26" s="48" t="n">
        <v>1691.06552</v>
      </c>
      <c r="E26" s="48" t="n">
        <v>1853.5</v>
      </c>
      <c r="F26" s="48" t="n">
        <v>1178.46</v>
      </c>
      <c r="G26" s="48"/>
      <c r="H26" s="48"/>
      <c r="I26" s="48" t="n">
        <f aca="false">C26+E26+G26</f>
        <v>3588.5</v>
      </c>
      <c r="J26" s="48" t="n">
        <f aca="false">D26+F26+H26</f>
        <v>2869.52552</v>
      </c>
      <c r="K26" s="49" t="n">
        <f aca="false">J26/I26*100</f>
        <v>79.9644843249269</v>
      </c>
    </row>
    <row r="27" s="42" customFormat="true" ht="30" hidden="false" customHeight="true" outlineLevel="0" collapsed="false">
      <c r="A27" s="38"/>
      <c r="B27" s="54" t="s">
        <v>31</v>
      </c>
      <c r="C27" s="55" t="n">
        <f aca="false">C28+C29</f>
        <v>0</v>
      </c>
      <c r="D27" s="55" t="n">
        <f aca="false">D28+D29</f>
        <v>0</v>
      </c>
      <c r="E27" s="55" t="n">
        <f aca="false">E28+E29</f>
        <v>1296.08</v>
      </c>
      <c r="F27" s="55" t="n">
        <f aca="false">F28+F29</f>
        <v>1296.08</v>
      </c>
      <c r="G27" s="55" t="n">
        <f aca="false">G28+G29</f>
        <v>6356.22</v>
      </c>
      <c r="H27" s="55" t="n">
        <f aca="false">H28+H29</f>
        <v>6356.22</v>
      </c>
      <c r="I27" s="61" t="n">
        <f aca="false">C27+E27+G27</f>
        <v>7652.3</v>
      </c>
      <c r="J27" s="61" t="n">
        <f aca="false">D27+F27+H27</f>
        <v>7652.3</v>
      </c>
      <c r="K27" s="57" t="n">
        <f aca="false">J27/I27*100</f>
        <v>100</v>
      </c>
    </row>
    <row r="28" s="60" customFormat="true" ht="30" hidden="false" customHeight="true" outlineLevel="0" collapsed="false">
      <c r="A28" s="38"/>
      <c r="B28" s="26" t="s">
        <v>32</v>
      </c>
      <c r="C28" s="59"/>
      <c r="D28" s="48"/>
      <c r="E28" s="48" t="n">
        <v>949.78</v>
      </c>
      <c r="F28" s="48" t="n">
        <v>949.78</v>
      </c>
      <c r="G28" s="48" t="n">
        <v>6356.22</v>
      </c>
      <c r="H28" s="48" t="n">
        <v>6356.22</v>
      </c>
      <c r="I28" s="48" t="n">
        <f aca="false">C28+E28+G28</f>
        <v>7306</v>
      </c>
      <c r="J28" s="48" t="n">
        <f aca="false">D28+F28+H28</f>
        <v>7306</v>
      </c>
      <c r="K28" s="49" t="n">
        <f aca="false">J28/I28*100</f>
        <v>100</v>
      </c>
    </row>
    <row r="29" s="60" customFormat="true" ht="30" hidden="false" customHeight="true" outlineLevel="0" collapsed="false">
      <c r="A29" s="38"/>
      <c r="B29" s="26" t="s">
        <v>33</v>
      </c>
      <c r="C29" s="59"/>
      <c r="D29" s="48"/>
      <c r="E29" s="48" t="n">
        <v>346.3</v>
      </c>
      <c r="F29" s="48" t="n">
        <v>346.3</v>
      </c>
      <c r="G29" s="48"/>
      <c r="H29" s="48"/>
      <c r="I29" s="48" t="n">
        <f aca="false">C29+E29+G29</f>
        <v>346.3</v>
      </c>
      <c r="J29" s="48" t="n">
        <f aca="false">D29+F29+H29</f>
        <v>346.3</v>
      </c>
      <c r="K29" s="49" t="n">
        <f aca="false">J29/I29*100</f>
        <v>100</v>
      </c>
    </row>
    <row r="30" s="42" customFormat="true" ht="15.75" hidden="false" customHeight="true" outlineLevel="0" collapsed="false">
      <c r="A30" s="38"/>
      <c r="B30" s="54" t="s">
        <v>34</v>
      </c>
      <c r="C30" s="61" t="n">
        <f aca="false">C31</f>
        <v>0</v>
      </c>
      <c r="D30" s="61" t="n">
        <f aca="false">D31</f>
        <v>0</v>
      </c>
      <c r="E30" s="61" t="n">
        <f aca="false">E31</f>
        <v>75.8</v>
      </c>
      <c r="F30" s="61" t="n">
        <f aca="false">F31</f>
        <v>75.8</v>
      </c>
      <c r="G30" s="61" t="n">
        <f aca="false">G31</f>
        <v>0</v>
      </c>
      <c r="H30" s="61" t="n">
        <f aca="false">H31</f>
        <v>0</v>
      </c>
      <c r="I30" s="48" t="n">
        <f aca="false">C30+E30+G30</f>
        <v>75.8</v>
      </c>
      <c r="J30" s="48" t="n">
        <f aca="false">D30+F30+H30</f>
        <v>75.8</v>
      </c>
      <c r="K30" s="49" t="n">
        <f aca="false">J30/I30*100</f>
        <v>100</v>
      </c>
    </row>
    <row r="31" s="60" customFormat="true" ht="31.9" hidden="false" customHeight="true" outlineLevel="0" collapsed="false">
      <c r="A31" s="38"/>
      <c r="B31" s="26" t="s">
        <v>35</v>
      </c>
      <c r="C31" s="59"/>
      <c r="D31" s="48"/>
      <c r="E31" s="48" t="n">
        <v>75.8</v>
      </c>
      <c r="F31" s="48" t="n">
        <v>75.8</v>
      </c>
      <c r="G31" s="48"/>
      <c r="H31" s="48"/>
      <c r="I31" s="48" t="n">
        <f aca="false">C31+E31+G31</f>
        <v>75.8</v>
      </c>
      <c r="J31" s="48" t="n">
        <f aca="false">D31+F31+H31</f>
        <v>75.8</v>
      </c>
      <c r="K31" s="49" t="n">
        <f aca="false">J31/I31*100</f>
        <v>100</v>
      </c>
    </row>
    <row r="32" s="60" customFormat="true" ht="45" hidden="false" customHeight="false" outlineLevel="0" collapsed="false">
      <c r="A32" s="50"/>
      <c r="B32" s="54" t="s">
        <v>36</v>
      </c>
      <c r="C32" s="55"/>
      <c r="D32" s="61"/>
      <c r="E32" s="61" t="n">
        <v>15.66741</v>
      </c>
      <c r="F32" s="61" t="n">
        <v>15.66741</v>
      </c>
      <c r="G32" s="61" t="n">
        <v>506.52046</v>
      </c>
      <c r="H32" s="61" t="n">
        <v>506.52046</v>
      </c>
      <c r="I32" s="61" t="n">
        <f aca="false">C32+E32+G32</f>
        <v>522.18787</v>
      </c>
      <c r="J32" s="61" t="n">
        <f aca="false">D32+F32+H32</f>
        <v>522.18787</v>
      </c>
      <c r="K32" s="57" t="n">
        <f aca="false">J32/I32*100</f>
        <v>100</v>
      </c>
    </row>
    <row r="33" s="37" customFormat="true" ht="15.75" hidden="false" customHeight="true" outlineLevel="0" collapsed="false">
      <c r="A33" s="32" t="s">
        <v>37</v>
      </c>
      <c r="B33" s="51" t="s">
        <v>38</v>
      </c>
      <c r="C33" s="52" t="n">
        <f aca="false">C34+C38</f>
        <v>32975.027</v>
      </c>
      <c r="D33" s="62" t="n">
        <f aca="false">D34+D38</f>
        <v>32865.7534</v>
      </c>
      <c r="E33" s="62" t="n">
        <f aca="false">E34+E38</f>
        <v>5362.564</v>
      </c>
      <c r="F33" s="62" t="n">
        <f aca="false">F34+F38</f>
        <v>5310.24511</v>
      </c>
      <c r="G33" s="62" t="n">
        <f aca="false">G34+G38</f>
        <v>0</v>
      </c>
      <c r="H33" s="62" t="n">
        <f aca="false">H34+H38</f>
        <v>0</v>
      </c>
      <c r="I33" s="62" t="n">
        <f aca="false">I34+I38</f>
        <v>38337.591</v>
      </c>
      <c r="J33" s="62" t="n">
        <f aca="false">J34+J38</f>
        <v>38175.99851</v>
      </c>
      <c r="K33" s="63" t="n">
        <f aca="false">J33/I33*100</f>
        <v>99.5785011896027</v>
      </c>
    </row>
    <row r="34" s="42" customFormat="true" ht="30" hidden="false" customHeight="false" outlineLevel="0" collapsed="false">
      <c r="A34" s="38"/>
      <c r="B34" s="54" t="s">
        <v>39</v>
      </c>
      <c r="C34" s="55" t="n">
        <f aca="false">C35+C36+C37</f>
        <v>32457.31355</v>
      </c>
      <c r="D34" s="55" t="n">
        <f aca="false">D35+D36+D37</f>
        <v>32348.03995</v>
      </c>
      <c r="E34" s="55" t="n">
        <f aca="false">E35+E36+E37</f>
        <v>5362.564</v>
      </c>
      <c r="F34" s="55" t="n">
        <f aca="false">F35+F36+F37</f>
        <v>5310.24511</v>
      </c>
      <c r="G34" s="55" t="n">
        <f aca="false">G35+G36+G37</f>
        <v>0</v>
      </c>
      <c r="H34" s="55" t="n">
        <f aca="false">H35+H36+H37</f>
        <v>0</v>
      </c>
      <c r="I34" s="55" t="n">
        <f aca="false">I35+I36+I37</f>
        <v>37819.87755</v>
      </c>
      <c r="J34" s="55" t="n">
        <f aca="false">J35+J36+J37</f>
        <v>37658.28506</v>
      </c>
      <c r="K34" s="64" t="n">
        <f aca="false">J34/I34*100</f>
        <v>99.5727313241923</v>
      </c>
    </row>
    <row r="35" customFormat="false" ht="30.6" hidden="false" customHeight="true" outlineLevel="0" collapsed="false">
      <c r="A35" s="38"/>
      <c r="B35" s="26" t="s">
        <v>40</v>
      </c>
      <c r="C35" s="47" t="n">
        <v>32457.31355</v>
      </c>
      <c r="D35" s="48" t="n">
        <v>32348.03995</v>
      </c>
      <c r="E35" s="48"/>
      <c r="F35" s="48"/>
      <c r="G35" s="48"/>
      <c r="H35" s="48"/>
      <c r="I35" s="48" t="n">
        <f aca="false">SUM(C35+E35+G35)</f>
        <v>32457.31355</v>
      </c>
      <c r="J35" s="48" t="n">
        <f aca="false">SUM(D35+F35+H35)</f>
        <v>32348.03995</v>
      </c>
      <c r="K35" s="65" t="n">
        <f aca="false">J35/I35*100</f>
        <v>99.6633313480129</v>
      </c>
    </row>
    <row r="36" customFormat="false" ht="30" hidden="false" customHeight="false" outlineLevel="0" collapsed="false">
      <c r="A36" s="38"/>
      <c r="B36" s="26" t="s">
        <v>41</v>
      </c>
      <c r="C36" s="59"/>
      <c r="D36" s="48"/>
      <c r="E36" s="48" t="n">
        <v>653.864</v>
      </c>
      <c r="F36" s="48" t="n">
        <v>653.864</v>
      </c>
      <c r="G36" s="48"/>
      <c r="H36" s="48"/>
      <c r="I36" s="48" t="n">
        <f aca="false">SUM(C36+E36+G36)</f>
        <v>653.864</v>
      </c>
      <c r="J36" s="48" t="n">
        <f aca="false">SUM(D36+F36+H36)</f>
        <v>653.864</v>
      </c>
      <c r="K36" s="65" t="n">
        <f aca="false">J36/I36*100</f>
        <v>100</v>
      </c>
    </row>
    <row r="37" customFormat="false" ht="52.15" hidden="false" customHeight="true" outlineLevel="0" collapsed="false">
      <c r="A37" s="38"/>
      <c r="B37" s="26" t="s">
        <v>42</v>
      </c>
      <c r="C37" s="47"/>
      <c r="D37" s="48"/>
      <c r="E37" s="48" t="n">
        <v>4708.7</v>
      </c>
      <c r="F37" s="48" t="n">
        <v>4656.38111</v>
      </c>
      <c r="G37" s="48"/>
      <c r="H37" s="48"/>
      <c r="I37" s="48" t="n">
        <f aca="false">SUM(C37+E37+G37)</f>
        <v>4708.7</v>
      </c>
      <c r="J37" s="48" t="n">
        <f aca="false">SUM(D37+F37+H37)</f>
        <v>4656.38111</v>
      </c>
      <c r="K37" s="65" t="n">
        <f aca="false">J37/I37*100</f>
        <v>98.8888888652919</v>
      </c>
    </row>
    <row r="38" s="42" customFormat="true" ht="30" hidden="false" customHeight="false" outlineLevel="0" collapsed="false">
      <c r="A38" s="50"/>
      <c r="B38" s="54" t="s">
        <v>43</v>
      </c>
      <c r="C38" s="66" t="n">
        <v>517.71345</v>
      </c>
      <c r="D38" s="61" t="n">
        <v>517.71345</v>
      </c>
      <c r="E38" s="61"/>
      <c r="F38" s="61"/>
      <c r="G38" s="61"/>
      <c r="H38" s="61"/>
      <c r="I38" s="48" t="n">
        <f aca="false">SUM(C38+E38+G38)</f>
        <v>517.71345</v>
      </c>
      <c r="J38" s="48" t="n">
        <f aca="false">SUM(D38+F38+H38)</f>
        <v>517.71345</v>
      </c>
      <c r="K38" s="67" t="n">
        <f aca="false">J38/I38*100</f>
        <v>100</v>
      </c>
    </row>
    <row r="39" s="37" customFormat="true" ht="22.15" hidden="false" customHeight="true" outlineLevel="0" collapsed="false">
      <c r="A39" s="32" t="s">
        <v>44</v>
      </c>
      <c r="B39" s="68" t="s">
        <v>45</v>
      </c>
      <c r="C39" s="69" t="n">
        <f aca="false">C40</f>
        <v>427.335</v>
      </c>
      <c r="D39" s="69" t="n">
        <f aca="false">D40</f>
        <v>427.335</v>
      </c>
      <c r="E39" s="69" t="n">
        <f aca="false">E40</f>
        <v>0</v>
      </c>
      <c r="F39" s="69" t="n">
        <f aca="false">F40</f>
        <v>0</v>
      </c>
      <c r="G39" s="69" t="n">
        <f aca="false">G40</f>
        <v>0</v>
      </c>
      <c r="H39" s="69" t="n">
        <f aca="false">H40</f>
        <v>0</v>
      </c>
      <c r="I39" s="69" t="n">
        <f aca="false">I40</f>
        <v>427.335</v>
      </c>
      <c r="J39" s="69" t="n">
        <f aca="false">J40</f>
        <v>427.335</v>
      </c>
      <c r="K39" s="70" t="n">
        <f aca="false">J39/I39*100</f>
        <v>100</v>
      </c>
    </row>
    <row r="40" s="42" customFormat="true" ht="15.75" hidden="false" customHeight="true" outlineLevel="0" collapsed="false">
      <c r="A40" s="50"/>
      <c r="B40" s="71" t="s">
        <v>46</v>
      </c>
      <c r="C40" s="72" t="n">
        <v>427.335</v>
      </c>
      <c r="D40" s="61" t="n">
        <v>427.335</v>
      </c>
      <c r="E40" s="61"/>
      <c r="F40" s="61"/>
      <c r="G40" s="61"/>
      <c r="H40" s="61"/>
      <c r="I40" s="61" t="n">
        <f aca="false">SUM(C40+E40+G40)</f>
        <v>427.335</v>
      </c>
      <c r="J40" s="61" t="n">
        <f aca="false">SUM(D40+F40+H40)</f>
        <v>427.335</v>
      </c>
      <c r="K40" s="57" t="n">
        <f aca="false">J40/I40*100</f>
        <v>100</v>
      </c>
    </row>
    <row r="41" s="37" customFormat="true" ht="21" hidden="false" customHeight="true" outlineLevel="0" collapsed="false">
      <c r="A41" s="32" t="s">
        <v>47</v>
      </c>
      <c r="B41" s="68" t="s">
        <v>48</v>
      </c>
      <c r="C41" s="69" t="n">
        <f aca="false">C42+C47</f>
        <v>14764.22304</v>
      </c>
      <c r="D41" s="69" t="n">
        <f aca="false">D42+D47</f>
        <v>14628.10416</v>
      </c>
      <c r="E41" s="69" t="n">
        <f aca="false">E42+E47</f>
        <v>4683.2877</v>
      </c>
      <c r="F41" s="69" t="n">
        <f aca="false">F42+F47</f>
        <v>3447.64896</v>
      </c>
      <c r="G41" s="69" t="n">
        <f aca="false">G42+G47</f>
        <v>930.8023</v>
      </c>
      <c r="H41" s="69" t="n">
        <f aca="false">H42+H47</f>
        <v>930.8023</v>
      </c>
      <c r="I41" s="69" t="n">
        <f aca="false">I42+I47</f>
        <v>20378.31304</v>
      </c>
      <c r="J41" s="69" t="n">
        <f aca="false">J42+J47</f>
        <v>19006.55542</v>
      </c>
      <c r="K41" s="53" t="n">
        <f aca="false">J41/I41*100</f>
        <v>93.2685418203783</v>
      </c>
    </row>
    <row r="42" s="42" customFormat="true" ht="30.6" hidden="false" customHeight="true" outlineLevel="0" collapsed="false">
      <c r="A42" s="38"/>
      <c r="B42" s="71" t="s">
        <v>49</v>
      </c>
      <c r="C42" s="72" t="n">
        <f aca="false">C43+C44+C45+C46</f>
        <v>14764.22304</v>
      </c>
      <c r="D42" s="72" t="n">
        <f aca="false">D43+D44+D45+D46</f>
        <v>14628.10416</v>
      </c>
      <c r="E42" s="72" t="n">
        <f aca="false">E43+E44+E45+E46</f>
        <v>4654.5</v>
      </c>
      <c r="F42" s="72" t="n">
        <f aca="false">F43+F44+F45+F46</f>
        <v>3418.86126</v>
      </c>
      <c r="G42" s="72" t="n">
        <f aca="false">G43+G44+G45+G46</f>
        <v>0</v>
      </c>
      <c r="H42" s="72" t="n">
        <f aca="false">H43+H44+H45+H46</f>
        <v>0</v>
      </c>
      <c r="I42" s="72" t="n">
        <f aca="false">I43+I44+I45+I46</f>
        <v>19418.72304</v>
      </c>
      <c r="J42" s="72" t="n">
        <f aca="false">J43+J44+J45+J46</f>
        <v>18046.96542</v>
      </c>
      <c r="K42" s="57" t="n">
        <f aca="false">J42/I42*100</f>
        <v>92.9359020303531</v>
      </c>
    </row>
    <row r="43" s="42" customFormat="true" ht="30.6" hidden="false" customHeight="true" outlineLevel="0" collapsed="false">
      <c r="A43" s="38"/>
      <c r="B43" s="73" t="s">
        <v>50</v>
      </c>
      <c r="C43" s="74" t="n">
        <v>14629.3708</v>
      </c>
      <c r="D43" s="75" t="n">
        <v>14494.4888</v>
      </c>
      <c r="E43" s="75"/>
      <c r="F43" s="75"/>
      <c r="G43" s="75"/>
      <c r="H43" s="75"/>
      <c r="I43" s="48" t="n">
        <f aca="false">SUM(C43+E43+G43)</f>
        <v>14629.3708</v>
      </c>
      <c r="J43" s="75" t="n">
        <f aca="false">D43+F43+H43</f>
        <v>14494.4888</v>
      </c>
      <c r="K43" s="49" t="n">
        <f aca="false">J43/I43*100</f>
        <v>99.0780054600844</v>
      </c>
    </row>
    <row r="44" s="42" customFormat="true" ht="45" hidden="false" customHeight="false" outlineLevel="0" collapsed="false">
      <c r="A44" s="38"/>
      <c r="B44" s="73" t="s">
        <v>51</v>
      </c>
      <c r="C44" s="74"/>
      <c r="D44" s="75"/>
      <c r="E44" s="75" t="n">
        <v>3472.11018</v>
      </c>
      <c r="F44" s="75" t="n">
        <v>2236.47144</v>
      </c>
      <c r="G44" s="75"/>
      <c r="H44" s="75"/>
      <c r="I44" s="48" t="n">
        <f aca="false">SUM(C44+E44+G44)</f>
        <v>3472.11018</v>
      </c>
      <c r="J44" s="75" t="n">
        <f aca="false">D44+F44+H44</f>
        <v>2236.47144</v>
      </c>
      <c r="K44" s="49" t="n">
        <f aca="false">J44/I44*100</f>
        <v>64.4124559434344</v>
      </c>
    </row>
    <row r="45" s="42" customFormat="true" ht="60" hidden="false" customHeight="false" outlineLevel="0" collapsed="false">
      <c r="A45" s="38"/>
      <c r="B45" s="73" t="s">
        <v>52</v>
      </c>
      <c r="C45" s="74" t="n">
        <v>131.37665</v>
      </c>
      <c r="D45" s="75" t="n">
        <v>131.37665</v>
      </c>
      <c r="E45" s="75" t="n">
        <v>1182.38982</v>
      </c>
      <c r="F45" s="75" t="n">
        <v>1182.38982</v>
      </c>
      <c r="G45" s="75"/>
      <c r="H45" s="75"/>
      <c r="I45" s="48" t="n">
        <f aca="false">SUM(C45+E45+G45)</f>
        <v>1313.76647</v>
      </c>
      <c r="J45" s="75" t="n">
        <f aca="false">D45+F45+H45</f>
        <v>1313.76647</v>
      </c>
      <c r="K45" s="49" t="n">
        <f aca="false">J45/I45*100</f>
        <v>100</v>
      </c>
    </row>
    <row r="46" s="42" customFormat="true" ht="30" hidden="false" customHeight="false" outlineLevel="0" collapsed="false">
      <c r="A46" s="38"/>
      <c r="B46" s="73" t="s">
        <v>53</v>
      </c>
      <c r="C46" s="74" t="n">
        <v>3.47559</v>
      </c>
      <c r="D46" s="75" t="n">
        <v>2.23871</v>
      </c>
      <c r="E46" s="75"/>
      <c r="F46" s="75"/>
      <c r="G46" s="75"/>
      <c r="H46" s="75"/>
      <c r="I46" s="48" t="n">
        <f aca="false">SUM(C46+E46+G46)</f>
        <v>3.47559</v>
      </c>
      <c r="J46" s="75" t="n">
        <f aca="false">D46</f>
        <v>2.23871</v>
      </c>
      <c r="K46" s="49" t="n">
        <f aca="false">J46/I46*100</f>
        <v>64.4123731510334</v>
      </c>
    </row>
    <row r="47" s="42" customFormat="true" ht="21" hidden="false" customHeight="true" outlineLevel="0" collapsed="false">
      <c r="A47" s="38"/>
      <c r="B47" s="71" t="s">
        <v>54</v>
      </c>
      <c r="C47" s="76" t="n">
        <f aca="false">C48</f>
        <v>0</v>
      </c>
      <c r="D47" s="77" t="n">
        <f aca="false">D48</f>
        <v>0</v>
      </c>
      <c r="E47" s="77" t="n">
        <f aca="false">E48</f>
        <v>28.7877</v>
      </c>
      <c r="F47" s="77" t="n">
        <f aca="false">F48</f>
        <v>28.7877</v>
      </c>
      <c r="G47" s="77" t="n">
        <f aca="false">G48</f>
        <v>930.8023</v>
      </c>
      <c r="H47" s="77" t="n">
        <f aca="false">H48</f>
        <v>930.8023</v>
      </c>
      <c r="I47" s="77" t="n">
        <f aca="false">I48</f>
        <v>959.59</v>
      </c>
      <c r="J47" s="77" t="n">
        <f aca="false">J48</f>
        <v>959.59</v>
      </c>
      <c r="K47" s="57" t="n">
        <f aca="false">J47/I47*100</f>
        <v>100</v>
      </c>
    </row>
    <row r="48" customFormat="false" ht="45" hidden="false" customHeight="false" outlineLevel="0" collapsed="false">
      <c r="A48" s="50"/>
      <c r="B48" s="78" t="s">
        <v>55</v>
      </c>
      <c r="C48" s="79"/>
      <c r="D48" s="48"/>
      <c r="E48" s="48" t="n">
        <v>28.7877</v>
      </c>
      <c r="F48" s="48" t="n">
        <v>28.7877</v>
      </c>
      <c r="G48" s="48" t="n">
        <v>930.8023</v>
      </c>
      <c r="H48" s="48" t="n">
        <v>930.8023</v>
      </c>
      <c r="I48" s="48" t="n">
        <f aca="false">C48+E48+G48</f>
        <v>959.59</v>
      </c>
      <c r="J48" s="48" t="n">
        <f aca="false">D48+F48+H48</f>
        <v>959.59</v>
      </c>
      <c r="K48" s="49" t="n">
        <f aca="false">J48/I48*100</f>
        <v>100</v>
      </c>
    </row>
    <row r="49" s="37" customFormat="true" ht="30" hidden="false" customHeight="false" outlineLevel="0" collapsed="false">
      <c r="A49" s="32" t="s">
        <v>56</v>
      </c>
      <c r="B49" s="68" t="s">
        <v>57</v>
      </c>
      <c r="C49" s="80" t="n">
        <f aca="false">C50</f>
        <v>0</v>
      </c>
      <c r="D49" s="81" t="n">
        <f aca="false">D50</f>
        <v>0</v>
      </c>
      <c r="E49" s="81" t="n">
        <f aca="false">E50</f>
        <v>23640.7077</v>
      </c>
      <c r="F49" s="81" t="n">
        <f aca="false">F50</f>
        <v>19354.04733</v>
      </c>
      <c r="G49" s="81" t="n">
        <f aca="false">G50</f>
        <v>826.7</v>
      </c>
      <c r="H49" s="81" t="n">
        <f aca="false">H50</f>
        <v>826.7</v>
      </c>
      <c r="I49" s="81" t="n">
        <f aca="false">I50</f>
        <v>24467.4077</v>
      </c>
      <c r="J49" s="81" t="n">
        <f aca="false">J50</f>
        <v>19575.83133</v>
      </c>
      <c r="K49" s="53" t="n">
        <f aca="false">J49/I49*100</f>
        <v>80.0077865625299</v>
      </c>
    </row>
    <row r="50" s="42" customFormat="true" ht="33" hidden="false" customHeight="true" outlineLevel="0" collapsed="false">
      <c r="A50" s="38"/>
      <c r="B50" s="71" t="s">
        <v>58</v>
      </c>
      <c r="C50" s="77" t="n">
        <f aca="false">C52+C53+C54+C55</f>
        <v>0</v>
      </c>
      <c r="D50" s="77" t="n">
        <f aca="false">D52+D53+D54+D55</f>
        <v>0</v>
      </c>
      <c r="E50" s="77" t="n">
        <f aca="false">E52+E53+E54+E55+E51</f>
        <v>23640.7077</v>
      </c>
      <c r="F50" s="77" t="n">
        <f aca="false">F52+F53+F54+F55+F51</f>
        <v>19354.04733</v>
      </c>
      <c r="G50" s="77" t="n">
        <f aca="false">G52+G53+G54+G55</f>
        <v>826.7</v>
      </c>
      <c r="H50" s="77" t="n">
        <f aca="false">H52+H53+H54+H55</f>
        <v>826.7</v>
      </c>
      <c r="I50" s="77" t="n">
        <f aca="false">I51+I52+I53+I54+I55</f>
        <v>24467.4077</v>
      </c>
      <c r="J50" s="77" t="n">
        <f aca="false">J52+J53+J54+J55</f>
        <v>19575.83133</v>
      </c>
      <c r="K50" s="57" t="n">
        <f aca="false">J50/I50*100</f>
        <v>80.0077865625299</v>
      </c>
    </row>
    <row r="51" s="42" customFormat="true" ht="75" hidden="false" customHeight="false" outlineLevel="0" collapsed="false">
      <c r="A51" s="38"/>
      <c r="B51" s="73" t="s">
        <v>59</v>
      </c>
      <c r="C51" s="79"/>
      <c r="D51" s="82"/>
      <c r="E51" s="82" t="n">
        <v>604.916</v>
      </c>
      <c r="F51" s="82" t="n">
        <v>604.916</v>
      </c>
      <c r="G51" s="82"/>
      <c r="H51" s="82"/>
      <c r="I51" s="48" t="n">
        <f aca="false">C51+E51+G51</f>
        <v>604.916</v>
      </c>
      <c r="J51" s="48" t="n">
        <f aca="false">D51+F51+H51</f>
        <v>604.916</v>
      </c>
      <c r="K51" s="49" t="n">
        <f aca="false">J51/I51*100</f>
        <v>100</v>
      </c>
    </row>
    <row r="52" customFormat="false" ht="67.5" hidden="false" customHeight="true" outlineLevel="0" collapsed="false">
      <c r="A52" s="38"/>
      <c r="B52" s="73" t="s">
        <v>60</v>
      </c>
      <c r="C52" s="79"/>
      <c r="D52" s="48"/>
      <c r="E52" s="48" t="n">
        <v>2402.4</v>
      </c>
      <c r="F52" s="48" t="n">
        <v>1878.30003</v>
      </c>
      <c r="G52" s="48"/>
      <c r="H52" s="48"/>
      <c r="I52" s="48" t="n">
        <f aca="false">C52+E52+G52</f>
        <v>2402.4</v>
      </c>
      <c r="J52" s="48" t="n">
        <f aca="false">D52+F52+H52</f>
        <v>1878.30003</v>
      </c>
      <c r="K52" s="49" t="n">
        <f aca="false">J52/I52*100</f>
        <v>78.1843169330669</v>
      </c>
    </row>
    <row r="53" customFormat="false" ht="36.6" hidden="false" customHeight="true" outlineLevel="0" collapsed="false">
      <c r="A53" s="38"/>
      <c r="B53" s="73" t="s">
        <v>61</v>
      </c>
      <c r="C53" s="79"/>
      <c r="D53" s="48"/>
      <c r="E53" s="48" t="n">
        <v>18626.4</v>
      </c>
      <c r="F53" s="48" t="n">
        <v>14863.8396</v>
      </c>
      <c r="G53" s="48"/>
      <c r="H53" s="48"/>
      <c r="I53" s="48" t="n">
        <f aca="false">C53+E53+G53</f>
        <v>18626.4</v>
      </c>
      <c r="J53" s="48" t="n">
        <f aca="false">D53+F53+H53</f>
        <v>14863.8396</v>
      </c>
      <c r="K53" s="49" t="n">
        <f aca="false">J53/I53*100</f>
        <v>79.7998518232187</v>
      </c>
    </row>
    <row r="54" customFormat="false" ht="32.45" hidden="false" customHeight="true" outlineLevel="0" collapsed="false">
      <c r="A54" s="38"/>
      <c r="B54" s="73" t="s">
        <v>62</v>
      </c>
      <c r="C54" s="79"/>
      <c r="D54" s="48"/>
      <c r="E54" s="48" t="n">
        <v>1883.46223</v>
      </c>
      <c r="F54" s="48" t="n">
        <v>1883.46223</v>
      </c>
      <c r="G54" s="48"/>
      <c r="H54" s="48"/>
      <c r="I54" s="48" t="n">
        <f aca="false">C54+E54+G54</f>
        <v>1883.46223</v>
      </c>
      <c r="J54" s="48" t="n">
        <f aca="false">D54+F54+H54</f>
        <v>1883.46223</v>
      </c>
      <c r="K54" s="49" t="n">
        <f aca="false">J54/I54*100</f>
        <v>100</v>
      </c>
    </row>
    <row r="55" customFormat="false" ht="45" hidden="false" customHeight="false" outlineLevel="0" collapsed="false">
      <c r="A55" s="50"/>
      <c r="B55" s="73" t="s">
        <v>63</v>
      </c>
      <c r="C55" s="79"/>
      <c r="D55" s="48"/>
      <c r="E55" s="48" t="n">
        <v>123.52947</v>
      </c>
      <c r="F55" s="48" t="n">
        <v>123.52947</v>
      </c>
      <c r="G55" s="48" t="n">
        <v>826.7</v>
      </c>
      <c r="H55" s="48" t="n">
        <v>826.7</v>
      </c>
      <c r="I55" s="48" t="n">
        <f aca="false">C55+E55+G55</f>
        <v>950.22947</v>
      </c>
      <c r="J55" s="48" t="n">
        <f aca="false">D55+F55+H55</f>
        <v>950.22947</v>
      </c>
      <c r="K55" s="49" t="n">
        <f aca="false">J55/I55*100</f>
        <v>100</v>
      </c>
    </row>
    <row r="56" s="37" customFormat="true" ht="31.15" hidden="false" customHeight="true" outlineLevel="0" collapsed="false">
      <c r="A56" s="32" t="s">
        <v>64</v>
      </c>
      <c r="B56" s="68" t="s">
        <v>65</v>
      </c>
      <c r="C56" s="80" t="n">
        <f aca="false">C57+C59+C60+C61+C62</f>
        <v>2043.44159</v>
      </c>
      <c r="D56" s="80" t="n">
        <f aca="false">D57+D59+D60+D61+D62</f>
        <v>2042.34159</v>
      </c>
      <c r="E56" s="80" t="n">
        <f aca="false">E57+E59+E60+E61+E62</f>
        <v>6271.735</v>
      </c>
      <c r="F56" s="80" t="n">
        <f aca="false">F57+F59+F60+F61+F62</f>
        <v>6271.735</v>
      </c>
      <c r="G56" s="80" t="n">
        <f aca="false">G57+G59+G60+G61+G62</f>
        <v>530.265</v>
      </c>
      <c r="H56" s="80" t="n">
        <f aca="false">H57+H59+H60+H61+H62</f>
        <v>530.265</v>
      </c>
      <c r="I56" s="80" t="n">
        <f aca="false">I57+I59+I60+I61+I62</f>
        <v>8845.44159</v>
      </c>
      <c r="J56" s="80" t="n">
        <f aca="false">J57+J59+J60+J61+J62</f>
        <v>8844.34159</v>
      </c>
      <c r="K56" s="53" t="n">
        <f aca="false">J56/I56*100</f>
        <v>99.9875642161128</v>
      </c>
    </row>
    <row r="57" s="42" customFormat="true" ht="18.6" hidden="false" customHeight="true" outlineLevel="0" collapsed="false">
      <c r="A57" s="38"/>
      <c r="B57" s="71" t="s">
        <v>66</v>
      </c>
      <c r="C57" s="76" t="n">
        <f aca="false">C58</f>
        <v>525.5</v>
      </c>
      <c r="D57" s="61" t="n">
        <f aca="false">D58</f>
        <v>524.4</v>
      </c>
      <c r="E57" s="61" t="n">
        <f aca="false">E58</f>
        <v>1661.9</v>
      </c>
      <c r="F57" s="61" t="n">
        <f aca="false">F58</f>
        <v>1661.9</v>
      </c>
      <c r="G57" s="61" t="n">
        <f aca="false">G58</f>
        <v>0</v>
      </c>
      <c r="H57" s="61" t="n">
        <f aca="false">H58</f>
        <v>0</v>
      </c>
      <c r="I57" s="61" t="n">
        <f aca="false">C57+E57+G57</f>
        <v>2187.4</v>
      </c>
      <c r="J57" s="61" t="n">
        <f aca="false">D57+F57+H57</f>
        <v>2186.3</v>
      </c>
      <c r="K57" s="57" t="n">
        <f aca="false">J57/I57*100</f>
        <v>99.9497119868337</v>
      </c>
    </row>
    <row r="58" s="60" customFormat="true" ht="18.6" hidden="false" customHeight="true" outlineLevel="0" collapsed="false">
      <c r="A58" s="38"/>
      <c r="B58" s="73" t="s">
        <v>67</v>
      </c>
      <c r="C58" s="79" t="n">
        <v>525.5</v>
      </c>
      <c r="D58" s="48" t="n">
        <v>524.4</v>
      </c>
      <c r="E58" s="48" t="n">
        <v>1661.9</v>
      </c>
      <c r="F58" s="48" t="n">
        <v>1661.9</v>
      </c>
      <c r="G58" s="48"/>
      <c r="H58" s="48"/>
      <c r="I58" s="48" t="n">
        <f aca="false">C58+E58+G58</f>
        <v>2187.4</v>
      </c>
      <c r="J58" s="48" t="n">
        <f aca="false">D58+F58+H58</f>
        <v>2186.3</v>
      </c>
      <c r="K58" s="49" t="n">
        <f aca="false">J58/I58*100</f>
        <v>99.9497119868337</v>
      </c>
    </row>
    <row r="59" s="42" customFormat="true" ht="19.9" hidden="false" customHeight="true" outlineLevel="0" collapsed="false">
      <c r="A59" s="38"/>
      <c r="B59" s="71" t="s">
        <v>68</v>
      </c>
      <c r="C59" s="76" t="n">
        <v>1337.38333</v>
      </c>
      <c r="D59" s="61" t="n">
        <v>1337.38333</v>
      </c>
      <c r="E59" s="61"/>
      <c r="F59" s="61"/>
      <c r="G59" s="61"/>
      <c r="H59" s="61"/>
      <c r="I59" s="61" t="n">
        <f aca="false">C59+E59+G59</f>
        <v>1337.38333</v>
      </c>
      <c r="J59" s="61" t="n">
        <f aca="false">D59+F59+H59</f>
        <v>1337.38333</v>
      </c>
      <c r="K59" s="57" t="n">
        <f aca="false">J59/I59*100</f>
        <v>100</v>
      </c>
    </row>
    <row r="60" s="42" customFormat="true" ht="31.9" hidden="false" customHeight="true" outlineLevel="0" collapsed="false">
      <c r="A60" s="38"/>
      <c r="B60" s="71" t="s">
        <v>69</v>
      </c>
      <c r="C60" s="76" t="n">
        <v>180.55826</v>
      </c>
      <c r="D60" s="61" t="n">
        <v>180.55826</v>
      </c>
      <c r="E60" s="61"/>
      <c r="F60" s="61"/>
      <c r="G60" s="61"/>
      <c r="H60" s="61"/>
      <c r="I60" s="61" t="n">
        <f aca="false">C60+E60+G60</f>
        <v>180.55826</v>
      </c>
      <c r="J60" s="61" t="n">
        <f aca="false">D60+F60+H60</f>
        <v>180.55826</v>
      </c>
      <c r="K60" s="57" t="n">
        <f aca="false">J60/I60*100</f>
        <v>100</v>
      </c>
    </row>
    <row r="61" s="42" customFormat="true" ht="105" hidden="false" customHeight="false" outlineLevel="0" collapsed="false">
      <c r="A61" s="38"/>
      <c r="B61" s="71" t="s">
        <v>70</v>
      </c>
      <c r="C61" s="76"/>
      <c r="D61" s="61"/>
      <c r="E61" s="61" t="n">
        <v>4530.6</v>
      </c>
      <c r="F61" s="61" t="n">
        <v>4530.6</v>
      </c>
      <c r="G61" s="61"/>
      <c r="H61" s="61"/>
      <c r="I61" s="61" t="n">
        <f aca="false">C61+E61+G61</f>
        <v>4530.6</v>
      </c>
      <c r="J61" s="61" t="n">
        <f aca="false">D61+F61+H61</f>
        <v>4530.6</v>
      </c>
      <c r="K61" s="57" t="n">
        <f aca="false">J61/I61*100</f>
        <v>100</v>
      </c>
    </row>
    <row r="62" s="42" customFormat="true" ht="135" hidden="false" customHeight="false" outlineLevel="0" collapsed="false">
      <c r="A62" s="50"/>
      <c r="B62" s="83" t="s">
        <v>71</v>
      </c>
      <c r="C62" s="76"/>
      <c r="D62" s="61"/>
      <c r="E62" s="61" t="n">
        <v>79.235</v>
      </c>
      <c r="F62" s="61" t="n">
        <v>79.235</v>
      </c>
      <c r="G62" s="61" t="n">
        <v>530.265</v>
      </c>
      <c r="H62" s="61" t="n">
        <v>530.265</v>
      </c>
      <c r="I62" s="61" t="n">
        <f aca="false">E62+G62</f>
        <v>609.5</v>
      </c>
      <c r="J62" s="61" t="n">
        <f aca="false">D62+F62+H62</f>
        <v>609.5</v>
      </c>
      <c r="K62" s="57" t="n">
        <f aca="false">J62/I62*100</f>
        <v>100</v>
      </c>
    </row>
    <row r="63" s="37" customFormat="true" ht="21" hidden="false" customHeight="true" outlineLevel="0" collapsed="false">
      <c r="A63" s="84" t="s">
        <v>72</v>
      </c>
      <c r="B63" s="68" t="s">
        <v>73</v>
      </c>
      <c r="C63" s="80" t="n">
        <f aca="false">C64</f>
        <v>627.732</v>
      </c>
      <c r="D63" s="80" t="n">
        <f aca="false">D64</f>
        <v>439.924</v>
      </c>
      <c r="E63" s="80" t="n">
        <f aca="false">E64</f>
        <v>0</v>
      </c>
      <c r="F63" s="80" t="n">
        <f aca="false">F64</f>
        <v>0</v>
      </c>
      <c r="G63" s="80" t="n">
        <f aca="false">G64</f>
        <v>0</v>
      </c>
      <c r="H63" s="80" t="n">
        <f aca="false">H64</f>
        <v>0</v>
      </c>
      <c r="I63" s="80" t="n">
        <f aca="false">I64</f>
        <v>627.732</v>
      </c>
      <c r="J63" s="80" t="n">
        <f aca="false">J64</f>
        <v>439.924</v>
      </c>
      <c r="K63" s="53" t="n">
        <f aca="false">J63/I63*100</f>
        <v>70.0814997483002</v>
      </c>
    </row>
    <row r="64" s="42" customFormat="true" ht="18" hidden="false" customHeight="true" outlineLevel="0" collapsed="false">
      <c r="A64" s="84"/>
      <c r="B64" s="71" t="s">
        <v>74</v>
      </c>
      <c r="C64" s="76" t="n">
        <v>627.732</v>
      </c>
      <c r="D64" s="61" t="n">
        <v>439.924</v>
      </c>
      <c r="E64" s="61"/>
      <c r="F64" s="61"/>
      <c r="G64" s="61"/>
      <c r="H64" s="61"/>
      <c r="I64" s="61" t="n">
        <f aca="false">C64+E64+G64</f>
        <v>627.732</v>
      </c>
      <c r="J64" s="61" t="n">
        <f aca="false">D64+F64+H64</f>
        <v>439.924</v>
      </c>
      <c r="K64" s="57" t="n">
        <f aca="false">J64/I64*100</f>
        <v>70.0814997483002</v>
      </c>
    </row>
    <row r="65" s="37" customFormat="true" ht="18.6" hidden="false" customHeight="true" outlineLevel="0" collapsed="false">
      <c r="A65" s="32" t="s">
        <v>75</v>
      </c>
      <c r="B65" s="68" t="s">
        <v>76</v>
      </c>
      <c r="C65" s="80" t="n">
        <f aca="false">C66+C67+C68+C69+C70</f>
        <v>31890.74467</v>
      </c>
      <c r="D65" s="80" t="n">
        <f aca="false">D66+D67+D68+D69+D70</f>
        <v>30172.46021</v>
      </c>
      <c r="E65" s="80" t="n">
        <f aca="false">E66+E67+E68+E69+E70</f>
        <v>4183.5</v>
      </c>
      <c r="F65" s="80" t="n">
        <f aca="false">F66+F67+F68+F69+F70</f>
        <v>4165.71196</v>
      </c>
      <c r="G65" s="80" t="n">
        <f aca="false">G66+G67+G68+G69+G70</f>
        <v>0</v>
      </c>
      <c r="H65" s="80" t="n">
        <f aca="false">H66+H67+H68+H69+H70</f>
        <v>0</v>
      </c>
      <c r="I65" s="80" t="n">
        <f aca="false">I66+I67+I68+I69+I70</f>
        <v>36074.24467</v>
      </c>
      <c r="J65" s="80" t="n">
        <f aca="false">J66+J67+J68+J69+J70</f>
        <v>34338.17217</v>
      </c>
      <c r="K65" s="85" t="n">
        <f aca="false">J65/I65*100</f>
        <v>95.1875014546216</v>
      </c>
    </row>
    <row r="66" customFormat="false" ht="15.75" hidden="false" customHeight="true" outlineLevel="0" collapsed="false">
      <c r="A66" s="38"/>
      <c r="B66" s="73" t="s">
        <v>77</v>
      </c>
      <c r="C66" s="79" t="n">
        <v>29096.82976</v>
      </c>
      <c r="D66" s="48" t="n">
        <v>27384.00641</v>
      </c>
      <c r="E66" s="48"/>
      <c r="F66" s="48"/>
      <c r="G66" s="48"/>
      <c r="H66" s="48"/>
      <c r="I66" s="48" t="n">
        <f aca="false">C66+E66+G66</f>
        <v>29096.82976</v>
      </c>
      <c r="J66" s="48" t="n">
        <f aca="false">D66+F66+H66</f>
        <v>27384.00641</v>
      </c>
      <c r="K66" s="49" t="n">
        <f aca="false">J66/I66*100</f>
        <v>94.1133677994204</v>
      </c>
    </row>
    <row r="67" customFormat="false" ht="15.6" hidden="false" customHeight="true" outlineLevel="0" collapsed="false">
      <c r="A67" s="38"/>
      <c r="B67" s="73" t="s">
        <v>78</v>
      </c>
      <c r="C67" s="79" t="n">
        <v>2793.91491</v>
      </c>
      <c r="D67" s="48" t="n">
        <v>2788.4538</v>
      </c>
      <c r="E67" s="48"/>
      <c r="F67" s="48"/>
      <c r="G67" s="48"/>
      <c r="H67" s="48"/>
      <c r="I67" s="48" t="n">
        <f aca="false">C67+E67+G67</f>
        <v>2793.91491</v>
      </c>
      <c r="J67" s="48" t="n">
        <f aca="false">D67+F67+H67</f>
        <v>2788.4538</v>
      </c>
      <c r="K67" s="49" t="n">
        <f aca="false">J67/I67*100</f>
        <v>99.8045355647571</v>
      </c>
    </row>
    <row r="68" customFormat="false" ht="30" hidden="false" customHeight="false" outlineLevel="0" collapsed="false">
      <c r="A68" s="38"/>
      <c r="B68" s="73" t="s">
        <v>79</v>
      </c>
      <c r="C68" s="82"/>
      <c r="D68" s="48"/>
      <c r="E68" s="48" t="n">
        <v>215.8</v>
      </c>
      <c r="F68" s="48" t="n">
        <v>215.8</v>
      </c>
      <c r="G68" s="48"/>
      <c r="H68" s="48"/>
      <c r="I68" s="48" t="n">
        <f aca="false">C68+E68+G68</f>
        <v>215.8</v>
      </c>
      <c r="J68" s="48" t="n">
        <f aca="false">D68+F68+H68</f>
        <v>215.8</v>
      </c>
      <c r="K68" s="49" t="n">
        <f aca="false">J68/I68*100</f>
        <v>100</v>
      </c>
    </row>
    <row r="69" customFormat="false" ht="30" hidden="false" customHeight="false" outlineLevel="0" collapsed="false">
      <c r="A69" s="38"/>
      <c r="B69" s="73" t="s">
        <v>80</v>
      </c>
      <c r="C69" s="82"/>
      <c r="D69" s="48"/>
      <c r="E69" s="48" t="n">
        <v>3949.8</v>
      </c>
      <c r="F69" s="48" t="n">
        <v>3932.35099</v>
      </c>
      <c r="G69" s="48"/>
      <c r="H69" s="48"/>
      <c r="I69" s="48" t="n">
        <f aca="false">C69+E69+G69</f>
        <v>3949.8</v>
      </c>
      <c r="J69" s="48" t="n">
        <f aca="false">D69+F69+H69</f>
        <v>3932.35099</v>
      </c>
      <c r="K69" s="49" t="n">
        <f aca="false">J69/I69*100</f>
        <v>99.5582305433186</v>
      </c>
    </row>
    <row r="70" customFormat="false" ht="30" hidden="false" customHeight="false" outlineLevel="0" collapsed="false">
      <c r="A70" s="50"/>
      <c r="B70" s="73" t="s">
        <v>81</v>
      </c>
      <c r="C70" s="82"/>
      <c r="D70" s="48"/>
      <c r="E70" s="48" t="n">
        <v>17.9</v>
      </c>
      <c r="F70" s="48" t="n">
        <v>17.56097</v>
      </c>
      <c r="G70" s="48"/>
      <c r="H70" s="48"/>
      <c r="I70" s="48" t="n">
        <f aca="false">C70+E70+G70</f>
        <v>17.9</v>
      </c>
      <c r="J70" s="48" t="n">
        <f aca="false">D70+F70+H70</f>
        <v>17.56097</v>
      </c>
      <c r="K70" s="49" t="n">
        <f aca="false">J70/I70*100</f>
        <v>98.1059776536313</v>
      </c>
    </row>
    <row r="71" customFormat="false" ht="15.75" hidden="false" customHeight="false" outlineLevel="0" collapsed="false">
      <c r="A71" s="86" t="n">
        <v>2</v>
      </c>
      <c r="B71" s="28" t="s">
        <v>82</v>
      </c>
      <c r="C71" s="29" t="n">
        <f aca="false">C72+C102+C113+C117+C121</f>
        <v>76758.1288</v>
      </c>
      <c r="D71" s="29" t="n">
        <f aca="false">D72+D102+D113+D117+D121</f>
        <v>76342.45088</v>
      </c>
      <c r="E71" s="29" t="n">
        <f aca="false">E72+E102+E113+E117+E121</f>
        <v>35891.42221</v>
      </c>
      <c r="F71" s="29" t="n">
        <f aca="false">F72+F102+F113+F117+F121</f>
        <v>35883.09977</v>
      </c>
      <c r="G71" s="29" t="n">
        <f aca="false">G72+G102+G113+G117+G121</f>
        <v>251.89608</v>
      </c>
      <c r="H71" s="29" t="n">
        <f aca="false">H72+H102+H113+H117+H121</f>
        <v>251.89608</v>
      </c>
      <c r="I71" s="29" t="n">
        <f aca="false">I72+I102+I113+I117+I121</f>
        <v>112901.44709</v>
      </c>
      <c r="J71" s="29" t="n">
        <f aca="false">J72+J102+J113+J117+J121</f>
        <v>112477.44673</v>
      </c>
      <c r="K71" s="87" t="n">
        <f aca="false">J71/I71*100</f>
        <v>99.6244509074697</v>
      </c>
    </row>
    <row r="72" customFormat="false" ht="30" hidden="false" customHeight="false" outlineLevel="0" collapsed="false">
      <c r="A72" s="32" t="s">
        <v>83</v>
      </c>
      <c r="B72" s="51" t="s">
        <v>84</v>
      </c>
      <c r="C72" s="88" t="n">
        <f aca="false">C80+C73+C88+C94+C95+C96+C100+C101</f>
        <v>57333.8473</v>
      </c>
      <c r="D72" s="88" t="n">
        <f aca="false">D80+D73+D88+D94+D95+D96+D100+D101</f>
        <v>57112.34078</v>
      </c>
      <c r="E72" s="88" t="n">
        <f aca="false">E80+E73+E88+E94+E95+E96+E100+E101</f>
        <v>32243.60285</v>
      </c>
      <c r="F72" s="88" t="n">
        <f aca="false">F80+F73+F88+F94+F95+F96+F100+F101</f>
        <v>32235.28041</v>
      </c>
      <c r="G72" s="88" t="n">
        <f aca="false">G80+G73+G88+G94+G95+G96+G100+G101</f>
        <v>151.89608</v>
      </c>
      <c r="H72" s="88" t="n">
        <f aca="false">H80+H73+H88+H94+H95+H96+H100+H101</f>
        <v>151.89608</v>
      </c>
      <c r="I72" s="88" t="n">
        <f aca="false">I80+I73+I88+I94+I95+I96+I100+I101</f>
        <v>89729.34623</v>
      </c>
      <c r="J72" s="88" t="n">
        <f aca="false">J80+J73+J88+J94+J95+J96+J100+J101</f>
        <v>89499.51727</v>
      </c>
      <c r="K72" s="89" t="n">
        <f aca="false">J72/I72*100</f>
        <v>99.743864220953</v>
      </c>
    </row>
    <row r="73" customFormat="false" ht="15.75" hidden="false" customHeight="true" outlineLevel="0" collapsed="false">
      <c r="A73" s="38"/>
      <c r="B73" s="90" t="s">
        <v>85</v>
      </c>
      <c r="C73" s="66" t="n">
        <f aca="false">SUM(C74:C79)</f>
        <v>19142.76601</v>
      </c>
      <c r="D73" s="66" t="n">
        <f aca="false">SUM(D74:D79)</f>
        <v>19142.76601</v>
      </c>
      <c r="E73" s="66" t="n">
        <f aca="false">SUM(E74:E79)</f>
        <v>15.22585</v>
      </c>
      <c r="F73" s="66" t="n">
        <f aca="false">SUM(F74:F79)</f>
        <v>15.22585</v>
      </c>
      <c r="G73" s="66" t="n">
        <f aca="false">SUM(G74:G79)</f>
        <v>101.89608</v>
      </c>
      <c r="H73" s="66" t="n">
        <f aca="false">SUM(H74:H79)</f>
        <v>101.89608</v>
      </c>
      <c r="I73" s="66" t="n">
        <f aca="false">SUM(I74:I79)</f>
        <v>19259.88794</v>
      </c>
      <c r="J73" s="66" t="n">
        <f aca="false">SUM(J74:J79)</f>
        <v>19259.88794</v>
      </c>
      <c r="K73" s="91" t="n">
        <f aca="false">J73/I73*100</f>
        <v>100</v>
      </c>
    </row>
    <row r="74" customFormat="false" ht="30" hidden="false" customHeight="false" outlineLevel="0" collapsed="false">
      <c r="A74" s="38"/>
      <c r="B74" s="92" t="s">
        <v>86</v>
      </c>
      <c r="C74" s="47" t="n">
        <v>18370.4</v>
      </c>
      <c r="D74" s="48" t="n">
        <v>18370.4</v>
      </c>
      <c r="E74" s="48"/>
      <c r="F74" s="48"/>
      <c r="G74" s="48"/>
      <c r="H74" s="48"/>
      <c r="I74" s="48" t="n">
        <f aca="false">C74+E74+G74</f>
        <v>18370.4</v>
      </c>
      <c r="J74" s="48" t="n">
        <f aca="false">D74+F74+H74</f>
        <v>18370.4</v>
      </c>
      <c r="K74" s="91" t="n">
        <f aca="false">J74/I74*100</f>
        <v>100</v>
      </c>
    </row>
    <row r="75" customFormat="false" ht="15.75" hidden="false" customHeight="true" outlineLevel="0" collapsed="false">
      <c r="A75" s="38"/>
      <c r="B75" s="43" t="s">
        <v>87</v>
      </c>
      <c r="C75" s="47" t="n">
        <v>84.1817</v>
      </c>
      <c r="D75" s="48" t="n">
        <v>84.1817</v>
      </c>
      <c r="E75" s="48"/>
      <c r="F75" s="48"/>
      <c r="G75" s="48"/>
      <c r="H75" s="48"/>
      <c r="I75" s="48" t="n">
        <f aca="false">C75+E75+G75</f>
        <v>84.1817</v>
      </c>
      <c r="J75" s="48" t="n">
        <f aca="false">D75+F75+H75</f>
        <v>84.1817</v>
      </c>
      <c r="K75" s="91" t="n">
        <f aca="false">J75/I75*100</f>
        <v>100</v>
      </c>
    </row>
    <row r="76" customFormat="false" ht="15.75" hidden="false" customHeight="true" outlineLevel="0" collapsed="false">
      <c r="A76" s="38"/>
      <c r="B76" s="92" t="s">
        <v>88</v>
      </c>
      <c r="C76" s="47" t="n">
        <v>12.056</v>
      </c>
      <c r="D76" s="48" t="n">
        <v>12.056</v>
      </c>
      <c r="E76" s="48"/>
      <c r="F76" s="48"/>
      <c r="G76" s="48"/>
      <c r="H76" s="48"/>
      <c r="I76" s="48" t="n">
        <f aca="false">C76+E76+G76</f>
        <v>12.056</v>
      </c>
      <c r="J76" s="48" t="n">
        <f aca="false">D76+F76+H76</f>
        <v>12.056</v>
      </c>
      <c r="K76" s="91" t="n">
        <f aca="false">J76/I76*100</f>
        <v>100</v>
      </c>
    </row>
    <row r="77" customFormat="false" ht="15.75" hidden="false" customHeight="true" outlineLevel="0" collapsed="false">
      <c r="A77" s="38"/>
      <c r="B77" s="43" t="s">
        <v>89</v>
      </c>
      <c r="C77" s="47" t="n">
        <v>6.16431</v>
      </c>
      <c r="D77" s="48" t="n">
        <v>6.16431</v>
      </c>
      <c r="E77" s="48" t="n">
        <v>15.22585</v>
      </c>
      <c r="F77" s="48" t="n">
        <v>15.22585</v>
      </c>
      <c r="G77" s="48" t="n">
        <v>101.89608</v>
      </c>
      <c r="H77" s="48" t="n">
        <v>101.89608</v>
      </c>
      <c r="I77" s="48" t="n">
        <f aca="false">C77+E77+G77</f>
        <v>123.28624</v>
      </c>
      <c r="J77" s="48" t="n">
        <f aca="false">D77+F77+H77</f>
        <v>123.28624</v>
      </c>
      <c r="K77" s="91" t="n">
        <f aca="false">J77/I77*100</f>
        <v>100</v>
      </c>
    </row>
    <row r="78" customFormat="false" ht="15.75" hidden="false" customHeight="true" outlineLevel="0" collapsed="false">
      <c r="A78" s="38"/>
      <c r="B78" s="43" t="s">
        <v>90</v>
      </c>
      <c r="C78" s="47" t="n">
        <v>171.01</v>
      </c>
      <c r="D78" s="47" t="n">
        <v>171.01</v>
      </c>
      <c r="E78" s="47"/>
      <c r="F78" s="47"/>
      <c r="G78" s="47"/>
      <c r="H78" s="47"/>
      <c r="I78" s="48" t="n">
        <f aca="false">C78+E78+G78</f>
        <v>171.01</v>
      </c>
      <c r="J78" s="48" t="n">
        <f aca="false">D78+F78+H78</f>
        <v>171.01</v>
      </c>
      <c r="K78" s="91" t="n">
        <f aca="false">J78/I78*100</f>
        <v>100</v>
      </c>
    </row>
    <row r="79" customFormat="false" ht="15.75" hidden="false" customHeight="true" outlineLevel="0" collapsed="false">
      <c r="A79" s="38"/>
      <c r="B79" s="43" t="s">
        <v>91</v>
      </c>
      <c r="C79" s="47" t="n">
        <f aca="false">250+35.984+212.97</f>
        <v>498.954</v>
      </c>
      <c r="D79" s="47" t="n">
        <v>498.954</v>
      </c>
      <c r="E79" s="47"/>
      <c r="F79" s="47"/>
      <c r="G79" s="47"/>
      <c r="H79" s="47"/>
      <c r="I79" s="48" t="n">
        <f aca="false">C79+E79+G79</f>
        <v>498.954</v>
      </c>
      <c r="J79" s="48" t="n">
        <f aca="false">D79+F79+H79</f>
        <v>498.954</v>
      </c>
      <c r="K79" s="91" t="n">
        <f aca="false">J79/I79*100</f>
        <v>100</v>
      </c>
    </row>
    <row r="80" customFormat="false" ht="15.75" hidden="false" customHeight="true" outlineLevel="0" collapsed="false">
      <c r="A80" s="38"/>
      <c r="B80" s="90" t="s">
        <v>92</v>
      </c>
      <c r="C80" s="66" t="n">
        <f aca="false">SUM(C81:C87)</f>
        <v>30879.432</v>
      </c>
      <c r="D80" s="66" t="n">
        <f aca="false">SUM(D81:D87)</f>
        <v>30824.339</v>
      </c>
      <c r="E80" s="66" t="n">
        <f aca="false">SUM(E81:E87)</f>
        <v>0</v>
      </c>
      <c r="F80" s="66" t="n">
        <f aca="false">SUM(F81:F87)</f>
        <v>0</v>
      </c>
      <c r="G80" s="66" t="n">
        <f aca="false">SUM(G81:G87)</f>
        <v>0</v>
      </c>
      <c r="H80" s="66" t="n">
        <f aca="false">SUM(H81:H87)</f>
        <v>0</v>
      </c>
      <c r="I80" s="66" t="n">
        <f aca="false">SUM(I81:I87)</f>
        <v>30879.432</v>
      </c>
      <c r="J80" s="66" t="n">
        <f aca="false">SUM(J81:J87)</f>
        <v>30824.339</v>
      </c>
      <c r="K80" s="93" t="n">
        <f aca="false">J80/I80*100</f>
        <v>99.8215867442121</v>
      </c>
    </row>
    <row r="81" customFormat="false" ht="30" hidden="false" customHeight="false" outlineLevel="0" collapsed="false">
      <c r="A81" s="38"/>
      <c r="B81" s="92" t="s">
        <v>93</v>
      </c>
      <c r="C81" s="47" t="n">
        <v>29818.7</v>
      </c>
      <c r="D81" s="48" t="n">
        <v>29818.7</v>
      </c>
      <c r="E81" s="48"/>
      <c r="F81" s="48"/>
      <c r="G81" s="48"/>
      <c r="H81" s="48"/>
      <c r="I81" s="48" t="n">
        <f aca="false">C81+E81+G81</f>
        <v>29818.7</v>
      </c>
      <c r="J81" s="48" t="n">
        <f aca="false">D81+F81+H81</f>
        <v>29818.7</v>
      </c>
      <c r="K81" s="91" t="n">
        <f aca="false">J81/I81*100</f>
        <v>100</v>
      </c>
    </row>
    <row r="82" customFormat="false" ht="15.75" hidden="false" customHeight="true" outlineLevel="0" collapsed="false">
      <c r="A82" s="38"/>
      <c r="B82" s="43" t="s">
        <v>94</v>
      </c>
      <c r="C82" s="47" t="n">
        <v>151.2</v>
      </c>
      <c r="D82" s="48" t="n">
        <v>96.107</v>
      </c>
      <c r="E82" s="48"/>
      <c r="F82" s="48"/>
      <c r="G82" s="48"/>
      <c r="H82" s="48"/>
      <c r="I82" s="48" t="n">
        <f aca="false">C82+E82+G82</f>
        <v>151.2</v>
      </c>
      <c r="J82" s="48" t="n">
        <f aca="false">D82+F82+H82</f>
        <v>96.107</v>
      </c>
      <c r="K82" s="91" t="n">
        <f aca="false">J82/I82*100</f>
        <v>63.5628306878307</v>
      </c>
    </row>
    <row r="83" customFormat="false" ht="15.75" hidden="false" customHeight="true" outlineLevel="0" collapsed="false">
      <c r="A83" s="38"/>
      <c r="B83" s="43" t="s">
        <v>95</v>
      </c>
      <c r="C83" s="47" t="n">
        <v>22.8</v>
      </c>
      <c r="D83" s="48" t="n">
        <v>22.8</v>
      </c>
      <c r="E83" s="48"/>
      <c r="F83" s="48"/>
      <c r="G83" s="48"/>
      <c r="H83" s="48"/>
      <c r="I83" s="48" t="n">
        <f aca="false">C83+E83+G83</f>
        <v>22.8</v>
      </c>
      <c r="J83" s="48" t="n">
        <f aca="false">D83+F83+H83</f>
        <v>22.8</v>
      </c>
      <c r="K83" s="91" t="n">
        <f aca="false">J83/I83*100</f>
        <v>100</v>
      </c>
    </row>
    <row r="84" customFormat="false" ht="15.75" hidden="false" customHeight="true" outlineLevel="0" collapsed="false">
      <c r="A84" s="38"/>
      <c r="B84" s="43" t="s">
        <v>96</v>
      </c>
      <c r="C84" s="47" t="n">
        <v>182.216</v>
      </c>
      <c r="D84" s="48" t="n">
        <v>182.216</v>
      </c>
      <c r="E84" s="48"/>
      <c r="F84" s="48"/>
      <c r="G84" s="48"/>
      <c r="H84" s="48"/>
      <c r="I84" s="48" t="n">
        <f aca="false">C84+E84+G84</f>
        <v>182.216</v>
      </c>
      <c r="J84" s="48" t="n">
        <f aca="false">D84+F84+H84</f>
        <v>182.216</v>
      </c>
      <c r="K84" s="91" t="n">
        <f aca="false">J84/I84*100</f>
        <v>100</v>
      </c>
    </row>
    <row r="85" customFormat="false" ht="15.75" hidden="false" customHeight="true" outlineLevel="0" collapsed="false">
      <c r="A85" s="38"/>
      <c r="B85" s="92" t="s">
        <v>97</v>
      </c>
      <c r="C85" s="47" t="n">
        <v>33.6</v>
      </c>
      <c r="D85" s="48" t="n">
        <v>33.6</v>
      </c>
      <c r="E85" s="48"/>
      <c r="F85" s="48"/>
      <c r="G85" s="48"/>
      <c r="H85" s="48"/>
      <c r="I85" s="48" t="n">
        <f aca="false">C85+E85+G85</f>
        <v>33.6</v>
      </c>
      <c r="J85" s="48" t="n">
        <f aca="false">D85+F85+H85</f>
        <v>33.6</v>
      </c>
      <c r="K85" s="91" t="n">
        <f aca="false">J85/I85*100</f>
        <v>100</v>
      </c>
    </row>
    <row r="86" customFormat="false" ht="15.75" hidden="false" customHeight="true" outlineLevel="0" collapsed="false">
      <c r="A86" s="38"/>
      <c r="B86" s="92" t="s">
        <v>98</v>
      </c>
      <c r="C86" s="47" t="n">
        <v>152.5</v>
      </c>
      <c r="D86" s="48" t="n">
        <v>152.5</v>
      </c>
      <c r="E86" s="48"/>
      <c r="F86" s="48"/>
      <c r="G86" s="48"/>
      <c r="H86" s="48"/>
      <c r="I86" s="48" t="n">
        <f aca="false">C86+E86+G86</f>
        <v>152.5</v>
      </c>
      <c r="J86" s="48" t="n">
        <f aca="false">D86+F86+H86</f>
        <v>152.5</v>
      </c>
      <c r="K86" s="91" t="n">
        <f aca="false">J86/I86*100</f>
        <v>100</v>
      </c>
    </row>
    <row r="87" customFormat="false" ht="15.75" hidden="false" customHeight="true" outlineLevel="0" collapsed="false">
      <c r="A87" s="38"/>
      <c r="B87" s="92" t="s">
        <v>99</v>
      </c>
      <c r="C87" s="47" t="n">
        <v>518.416</v>
      </c>
      <c r="D87" s="48" t="n">
        <v>518.416</v>
      </c>
      <c r="E87" s="48"/>
      <c r="F87" s="48"/>
      <c r="G87" s="48"/>
      <c r="H87" s="48"/>
      <c r="I87" s="48" t="n">
        <f aca="false">C87+E87+G87</f>
        <v>518.416</v>
      </c>
      <c r="J87" s="48" t="n">
        <f aca="false">D87+F87+H87</f>
        <v>518.416</v>
      </c>
      <c r="K87" s="91" t="n">
        <f aca="false">J87/I87*100</f>
        <v>100</v>
      </c>
    </row>
    <row r="88" customFormat="false" ht="15.75" hidden="false" customHeight="true" outlineLevel="0" collapsed="false">
      <c r="A88" s="38"/>
      <c r="B88" s="90" t="s">
        <v>100</v>
      </c>
      <c r="C88" s="66" t="n">
        <f aca="false">C89+C90+C91+C92+C93</f>
        <v>6241.6136</v>
      </c>
      <c r="D88" s="66" t="n">
        <f aca="false">D89+D90+D91+D92+D93</f>
        <v>6076.139</v>
      </c>
      <c r="E88" s="66" t="n">
        <f aca="false">E89+E90+E91+E92+E93</f>
        <v>0</v>
      </c>
      <c r="F88" s="66" t="n">
        <f aca="false">F89+F90+F91+F92+F93</f>
        <v>0</v>
      </c>
      <c r="G88" s="66" t="n">
        <f aca="false">G89+G90+G91+G92+G93</f>
        <v>0</v>
      </c>
      <c r="H88" s="66" t="n">
        <f aca="false">H89+H90+H91+H92+H93</f>
        <v>0</v>
      </c>
      <c r="I88" s="66" t="n">
        <f aca="false">I89+I90+I91+I92+I93</f>
        <v>6241.6136</v>
      </c>
      <c r="J88" s="66" t="n">
        <f aca="false">J89+J90+J91+J92+J93</f>
        <v>6076.139</v>
      </c>
      <c r="K88" s="93" t="n">
        <f aca="false">J88/I88*100</f>
        <v>97.3488490219901</v>
      </c>
    </row>
    <row r="89" customFormat="false" ht="30" hidden="false" customHeight="false" outlineLevel="0" collapsed="false">
      <c r="A89" s="38"/>
      <c r="B89" s="92" t="s">
        <v>101</v>
      </c>
      <c r="C89" s="47" t="n">
        <v>5742.8</v>
      </c>
      <c r="D89" s="48" t="n">
        <v>5742.8</v>
      </c>
      <c r="E89" s="48"/>
      <c r="F89" s="48"/>
      <c r="G89" s="48"/>
      <c r="H89" s="48"/>
      <c r="I89" s="48" t="n">
        <f aca="false">C89+E89+G89</f>
        <v>5742.8</v>
      </c>
      <c r="J89" s="48" t="n">
        <f aca="false">D89+F89</f>
        <v>5742.8</v>
      </c>
      <c r="K89" s="91" t="n">
        <f aca="false">J89/I89*100</f>
        <v>100</v>
      </c>
    </row>
    <row r="90" customFormat="false" ht="15.75" hidden="false" customHeight="true" outlineLevel="0" collapsed="false">
      <c r="A90" s="38"/>
      <c r="B90" s="43" t="s">
        <v>102</v>
      </c>
      <c r="C90" s="47" t="n">
        <v>164.8066</v>
      </c>
      <c r="D90" s="48" t="n">
        <v>0</v>
      </c>
      <c r="E90" s="48"/>
      <c r="F90" s="48"/>
      <c r="G90" s="48"/>
      <c r="H90" s="48"/>
      <c r="I90" s="48" t="n">
        <f aca="false">C90+E90+G90</f>
        <v>164.8066</v>
      </c>
      <c r="J90" s="48" t="n">
        <f aca="false">D90+F90</f>
        <v>0</v>
      </c>
      <c r="K90" s="91" t="n">
        <f aca="false">J90/I90*100</f>
        <v>0</v>
      </c>
    </row>
    <row r="91" customFormat="false" ht="15.75" hidden="false" customHeight="true" outlineLevel="0" collapsed="false">
      <c r="A91" s="38"/>
      <c r="B91" s="92" t="s">
        <v>103</v>
      </c>
      <c r="C91" s="47" t="n">
        <v>115</v>
      </c>
      <c r="D91" s="48" t="n">
        <v>115</v>
      </c>
      <c r="E91" s="48"/>
      <c r="F91" s="48"/>
      <c r="G91" s="48"/>
      <c r="H91" s="48"/>
      <c r="I91" s="48" t="n">
        <f aca="false">C91+E91+G91</f>
        <v>115</v>
      </c>
      <c r="J91" s="48" t="n">
        <f aca="false">D91+F91</f>
        <v>115</v>
      </c>
      <c r="K91" s="91" t="n">
        <f aca="false">J91/I91*100</f>
        <v>100</v>
      </c>
    </row>
    <row r="92" customFormat="false" ht="15.75" hidden="false" customHeight="true" outlineLevel="0" collapsed="false">
      <c r="A92" s="38"/>
      <c r="B92" s="92" t="s">
        <v>104</v>
      </c>
      <c r="C92" s="47" t="n">
        <v>71.007</v>
      </c>
      <c r="D92" s="48" t="n">
        <v>71.007</v>
      </c>
      <c r="E92" s="48"/>
      <c r="F92" s="48"/>
      <c r="G92" s="48"/>
      <c r="H92" s="48"/>
      <c r="I92" s="48" t="n">
        <f aca="false">C92+E92+G92</f>
        <v>71.007</v>
      </c>
      <c r="J92" s="48" t="n">
        <f aca="false">D92+F92</f>
        <v>71.007</v>
      </c>
      <c r="K92" s="91" t="n">
        <f aca="false">J92/I92*100</f>
        <v>100</v>
      </c>
    </row>
    <row r="93" customFormat="false" ht="15.75" hidden="false" customHeight="true" outlineLevel="0" collapsed="false">
      <c r="A93" s="38"/>
      <c r="B93" s="43" t="s">
        <v>105</v>
      </c>
      <c r="C93" s="47" t="n">
        <v>148</v>
      </c>
      <c r="D93" s="48" t="n">
        <v>147.332</v>
      </c>
      <c r="E93" s="48"/>
      <c r="F93" s="48"/>
      <c r="G93" s="48"/>
      <c r="H93" s="48"/>
      <c r="I93" s="48" t="n">
        <f aca="false">C93+E93+G93</f>
        <v>148</v>
      </c>
      <c r="J93" s="48" t="n">
        <f aca="false">D93+F93</f>
        <v>147.332</v>
      </c>
      <c r="K93" s="91" t="n">
        <f aca="false">J93/I93*100</f>
        <v>99.5486486486486</v>
      </c>
    </row>
    <row r="94" customFormat="false" ht="15.75" hidden="false" customHeight="true" outlineLevel="0" collapsed="false">
      <c r="A94" s="38"/>
      <c r="B94" s="90" t="s">
        <v>106</v>
      </c>
      <c r="C94" s="66" t="n">
        <v>216.2</v>
      </c>
      <c r="D94" s="61" t="n">
        <v>216.2</v>
      </c>
      <c r="E94" s="61"/>
      <c r="F94" s="61"/>
      <c r="G94" s="61"/>
      <c r="H94" s="61"/>
      <c r="I94" s="61" t="n">
        <f aca="false">C94+E94+G94</f>
        <v>216.2</v>
      </c>
      <c r="J94" s="61" t="n">
        <f aca="false">D94+F94</f>
        <v>216.2</v>
      </c>
      <c r="K94" s="93" t="n">
        <f aca="false">J94/I94*100</f>
        <v>100</v>
      </c>
    </row>
    <row r="95" customFormat="false" ht="15.75" hidden="false" customHeight="true" outlineLevel="0" collapsed="false">
      <c r="A95" s="38"/>
      <c r="B95" s="90" t="s">
        <v>107</v>
      </c>
      <c r="C95" s="66" t="n">
        <v>500</v>
      </c>
      <c r="D95" s="61" t="n">
        <v>500</v>
      </c>
      <c r="E95" s="61"/>
      <c r="F95" s="61"/>
      <c r="G95" s="61"/>
      <c r="H95" s="61"/>
      <c r="I95" s="61" t="n">
        <f aca="false">C95+E95+G95</f>
        <v>500</v>
      </c>
      <c r="J95" s="61" t="n">
        <f aca="false">D95+F95</f>
        <v>500</v>
      </c>
      <c r="K95" s="93" t="n">
        <f aca="false">J95/I95*100</f>
        <v>100</v>
      </c>
    </row>
    <row r="96" customFormat="false" ht="30" hidden="false" customHeight="false" outlineLevel="0" collapsed="false">
      <c r="A96" s="38"/>
      <c r="B96" s="39" t="s">
        <v>108</v>
      </c>
      <c r="C96" s="94" t="n">
        <f aca="false">C98+C97+C99</f>
        <v>253.83569</v>
      </c>
      <c r="D96" s="94" t="n">
        <f aca="false">D98+D97+D99</f>
        <v>253.83569</v>
      </c>
      <c r="E96" s="94" t="n">
        <f aca="false">E98+E97+E99</f>
        <v>32220.9</v>
      </c>
      <c r="F96" s="94" t="n">
        <f aca="false">F98+F97+F99</f>
        <v>32212.57756</v>
      </c>
      <c r="G96" s="94" t="n">
        <f aca="false">G98+G97+G99</f>
        <v>0</v>
      </c>
      <c r="H96" s="94" t="n">
        <f aca="false">H98+H97+H99</f>
        <v>0</v>
      </c>
      <c r="I96" s="94" t="n">
        <f aca="false">I98+I97+I99</f>
        <v>32474.73569</v>
      </c>
      <c r="J96" s="94" t="n">
        <f aca="false">J98+J97+J99</f>
        <v>32466.41325</v>
      </c>
      <c r="K96" s="95" t="n">
        <f aca="false">J96/I96*100</f>
        <v>99.9743725704823</v>
      </c>
    </row>
    <row r="97" customFormat="false" ht="30" hidden="false" customHeight="false" outlineLevel="0" collapsed="false">
      <c r="A97" s="38"/>
      <c r="B97" s="43" t="s">
        <v>109</v>
      </c>
      <c r="C97" s="96"/>
      <c r="D97" s="45"/>
      <c r="E97" s="45" t="n">
        <v>993.1</v>
      </c>
      <c r="F97" s="45" t="n">
        <v>984.77756</v>
      </c>
      <c r="G97" s="45"/>
      <c r="H97" s="45"/>
      <c r="I97" s="45" t="n">
        <f aca="false">C97+E97+G97</f>
        <v>993.1</v>
      </c>
      <c r="J97" s="45" t="n">
        <f aca="false">D97+F97</f>
        <v>984.77756</v>
      </c>
      <c r="K97" s="97" t="n">
        <f aca="false">J97/I97*100</f>
        <v>99.161973617964</v>
      </c>
    </row>
    <row r="98" customFormat="false" ht="45" hidden="false" customHeight="false" outlineLevel="0" collapsed="false">
      <c r="A98" s="38"/>
      <c r="B98" s="43" t="s">
        <v>110</v>
      </c>
      <c r="C98" s="96"/>
      <c r="D98" s="45"/>
      <c r="E98" s="45" t="n">
        <v>31227.8</v>
      </c>
      <c r="F98" s="45" t="n">
        <v>31227.8</v>
      </c>
      <c r="G98" s="45"/>
      <c r="H98" s="45"/>
      <c r="I98" s="45" t="n">
        <f aca="false">C98+E98+G98</f>
        <v>31227.8</v>
      </c>
      <c r="J98" s="45" t="n">
        <f aca="false">D98+F98</f>
        <v>31227.8</v>
      </c>
      <c r="K98" s="97" t="n">
        <f aca="false">J98/I98*100</f>
        <v>100</v>
      </c>
    </row>
    <row r="99" customFormat="false" ht="15.75" hidden="false" customHeight="true" outlineLevel="0" collapsed="false">
      <c r="A99" s="38"/>
      <c r="B99" s="43" t="s">
        <v>111</v>
      </c>
      <c r="C99" s="96" t="n">
        <v>253.83569</v>
      </c>
      <c r="D99" s="45" t="n">
        <v>253.83569</v>
      </c>
      <c r="E99" s="45"/>
      <c r="F99" s="45"/>
      <c r="G99" s="45"/>
      <c r="H99" s="45"/>
      <c r="I99" s="45" t="n">
        <f aca="false">C99+E99+G99</f>
        <v>253.83569</v>
      </c>
      <c r="J99" s="45" t="n">
        <f aca="false">D99+F99</f>
        <v>253.83569</v>
      </c>
      <c r="K99" s="97" t="n">
        <f aca="false">J99/I99*100</f>
        <v>100</v>
      </c>
    </row>
    <row r="100" customFormat="false" ht="30" hidden="false" customHeight="false" outlineLevel="0" collapsed="false">
      <c r="A100" s="38"/>
      <c r="B100" s="39" t="s">
        <v>112</v>
      </c>
      <c r="C100" s="94" t="n">
        <v>100</v>
      </c>
      <c r="D100" s="98" t="n">
        <v>99.06108</v>
      </c>
      <c r="E100" s="98"/>
      <c r="F100" s="98"/>
      <c r="G100" s="98"/>
      <c r="H100" s="98"/>
      <c r="I100" s="98" t="n">
        <f aca="false">C100+E100+G100</f>
        <v>100</v>
      </c>
      <c r="J100" s="98" t="n">
        <f aca="false">D100+F100</f>
        <v>99.06108</v>
      </c>
      <c r="K100" s="95" t="n">
        <f aca="false">J100/I100*100</f>
        <v>99.06108</v>
      </c>
    </row>
    <row r="101" customFormat="false" ht="15.75" hidden="false" customHeight="true" outlineLevel="0" collapsed="false">
      <c r="A101" s="50"/>
      <c r="B101" s="39" t="s">
        <v>113</v>
      </c>
      <c r="C101" s="94"/>
      <c r="D101" s="94"/>
      <c r="E101" s="94" t="n">
        <v>7.477</v>
      </c>
      <c r="F101" s="94" t="n">
        <v>7.477</v>
      </c>
      <c r="G101" s="94" t="n">
        <v>50</v>
      </c>
      <c r="H101" s="94" t="n">
        <v>50</v>
      </c>
      <c r="I101" s="98" t="n">
        <f aca="false">C101+E101+G101</f>
        <v>57.477</v>
      </c>
      <c r="J101" s="98" t="n">
        <f aca="false">D101+F101+H101</f>
        <v>57.477</v>
      </c>
      <c r="K101" s="95" t="n">
        <f aca="false">J101/I101*100</f>
        <v>100</v>
      </c>
    </row>
    <row r="102" customFormat="false" ht="30" hidden="false" customHeight="false" outlineLevel="0" collapsed="false">
      <c r="A102" s="32" t="s">
        <v>114</v>
      </c>
      <c r="B102" s="51" t="s">
        <v>115</v>
      </c>
      <c r="C102" s="99" t="n">
        <f aca="false">C103</f>
        <v>10342.617</v>
      </c>
      <c r="D102" s="99" t="n">
        <f aca="false">D103</f>
        <v>10230.345</v>
      </c>
      <c r="E102" s="99" t="n">
        <f aca="false">E103</f>
        <v>2644.684</v>
      </c>
      <c r="F102" s="99" t="n">
        <f aca="false">F103</f>
        <v>2644.684</v>
      </c>
      <c r="G102" s="99" t="n">
        <f aca="false">G103</f>
        <v>0</v>
      </c>
      <c r="H102" s="99" t="n">
        <f aca="false">H103</f>
        <v>0</v>
      </c>
      <c r="I102" s="99" t="n">
        <f aca="false">I103</f>
        <v>12987.301</v>
      </c>
      <c r="J102" s="99" t="n">
        <f aca="false">J103</f>
        <v>12875.029</v>
      </c>
      <c r="K102" s="89" t="n">
        <f aca="false">J102/I102*100</f>
        <v>99.1355247714672</v>
      </c>
    </row>
    <row r="103" customFormat="false" ht="30" hidden="false" customHeight="false" outlineLevel="0" collapsed="false">
      <c r="A103" s="38"/>
      <c r="B103" s="54" t="s">
        <v>39</v>
      </c>
      <c r="C103" s="66" t="n">
        <f aca="false">SUM(C104:C112)</f>
        <v>10342.617</v>
      </c>
      <c r="D103" s="66" t="n">
        <f aca="false">SUM(D104:D112)</f>
        <v>10230.345</v>
      </c>
      <c r="E103" s="66" t="n">
        <f aca="false">SUM(E104:E112)</f>
        <v>2644.684</v>
      </c>
      <c r="F103" s="66" t="n">
        <f aca="false">SUM(F104:F112)</f>
        <v>2644.684</v>
      </c>
      <c r="G103" s="66" t="n">
        <f aca="false">SUM(G104:G112)</f>
        <v>0</v>
      </c>
      <c r="H103" s="66" t="n">
        <f aca="false">SUM(H104:H112)</f>
        <v>0</v>
      </c>
      <c r="I103" s="66" t="n">
        <f aca="false">SUM(I104:I112)</f>
        <v>12987.301</v>
      </c>
      <c r="J103" s="66" t="n">
        <f aca="false">SUM(J104:J112)</f>
        <v>12875.029</v>
      </c>
      <c r="K103" s="93" t="n">
        <f aca="false">J103/I103*100</f>
        <v>99.1355247714672</v>
      </c>
    </row>
    <row r="104" customFormat="false" ht="15.75" hidden="false" customHeight="true" outlineLevel="0" collapsed="false">
      <c r="A104" s="38"/>
      <c r="B104" s="92" t="s">
        <v>116</v>
      </c>
      <c r="C104" s="47" t="n">
        <v>9845.4</v>
      </c>
      <c r="D104" s="48" t="n">
        <v>9845.4</v>
      </c>
      <c r="E104" s="48"/>
      <c r="F104" s="48"/>
      <c r="G104" s="48"/>
      <c r="H104" s="48"/>
      <c r="I104" s="48" t="n">
        <f aca="false">C104+E104+G104</f>
        <v>9845.4</v>
      </c>
      <c r="J104" s="48" t="n">
        <f aca="false">D104+F104+H104</f>
        <v>9845.4</v>
      </c>
      <c r="K104" s="91" t="n">
        <f aca="false">J104/I104*100</f>
        <v>100</v>
      </c>
    </row>
    <row r="105" customFormat="false" ht="30" hidden="false" customHeight="false" outlineLevel="0" collapsed="false">
      <c r="A105" s="38"/>
      <c r="B105" s="92" t="s">
        <v>117</v>
      </c>
      <c r="C105" s="47"/>
      <c r="D105" s="48"/>
      <c r="E105" s="48" t="n">
        <v>404.536</v>
      </c>
      <c r="F105" s="48" t="n">
        <v>404.536</v>
      </c>
      <c r="G105" s="48"/>
      <c r="H105" s="48"/>
      <c r="I105" s="48" t="n">
        <f aca="false">C105+E105+G105</f>
        <v>404.536</v>
      </c>
      <c r="J105" s="48" t="n">
        <f aca="false">D105+F105+H105</f>
        <v>404.536</v>
      </c>
      <c r="K105" s="91" t="n">
        <f aca="false">J105/I105*100</f>
        <v>100</v>
      </c>
    </row>
    <row r="106" customFormat="false" ht="45" hidden="false" customHeight="false" outlineLevel="0" collapsed="false">
      <c r="A106" s="38"/>
      <c r="B106" s="92" t="s">
        <v>118</v>
      </c>
      <c r="C106" s="47"/>
      <c r="D106" s="48"/>
      <c r="E106" s="48" t="n">
        <v>2208.9</v>
      </c>
      <c r="F106" s="48" t="n">
        <v>2208.9</v>
      </c>
      <c r="G106" s="48"/>
      <c r="H106" s="48"/>
      <c r="I106" s="48" t="n">
        <f aca="false">C106+E106+G106</f>
        <v>2208.9</v>
      </c>
      <c r="J106" s="48" t="n">
        <f aca="false">D106+F106+H106</f>
        <v>2208.9</v>
      </c>
      <c r="K106" s="91" t="n">
        <f aca="false">J106/I106*100</f>
        <v>100</v>
      </c>
    </row>
    <row r="107" customFormat="false" ht="30" hidden="false" customHeight="false" outlineLevel="0" collapsed="false">
      <c r="A107" s="38"/>
      <c r="B107" s="100" t="s">
        <v>119</v>
      </c>
      <c r="C107" s="47"/>
      <c r="D107" s="48"/>
      <c r="E107" s="48"/>
      <c r="F107" s="48"/>
      <c r="G107" s="48"/>
      <c r="H107" s="48"/>
      <c r="I107" s="48" t="n">
        <f aca="false">C107+E107+G107</f>
        <v>0</v>
      </c>
      <c r="J107" s="48" t="n">
        <f aca="false">D107+F107+H107</f>
        <v>0</v>
      </c>
      <c r="K107" s="91" t="e">
        <f aca="false">J107/I107*100</f>
        <v>#DIV/0!</v>
      </c>
    </row>
    <row r="108" customFormat="false" ht="15.75" hidden="false" customHeight="true" outlineLevel="0" collapsed="false">
      <c r="A108" s="38"/>
      <c r="B108" s="100" t="s">
        <v>120</v>
      </c>
      <c r="C108" s="47"/>
      <c r="D108" s="48"/>
      <c r="E108" s="48" t="n">
        <v>31.248</v>
      </c>
      <c r="F108" s="48" t="n">
        <v>31.248</v>
      </c>
      <c r="G108" s="48"/>
      <c r="H108" s="48"/>
      <c r="I108" s="48" t="n">
        <f aca="false">C108+E108+G108</f>
        <v>31.248</v>
      </c>
      <c r="J108" s="48" t="n">
        <f aca="false">D108+F108+H108</f>
        <v>31.248</v>
      </c>
      <c r="K108" s="91" t="n">
        <f aca="false">J108/I108*100</f>
        <v>100</v>
      </c>
    </row>
    <row r="109" customFormat="false" ht="15.75" hidden="false" customHeight="true" outlineLevel="0" collapsed="false">
      <c r="A109" s="38"/>
      <c r="B109" s="92" t="s">
        <v>121</v>
      </c>
      <c r="C109" s="47" t="n">
        <v>200</v>
      </c>
      <c r="D109" s="48" t="n">
        <v>87.728</v>
      </c>
      <c r="E109" s="48"/>
      <c r="F109" s="48"/>
      <c r="G109" s="48"/>
      <c r="H109" s="48"/>
      <c r="I109" s="48" t="n">
        <f aca="false">C109+E109+G109</f>
        <v>200</v>
      </c>
      <c r="J109" s="48" t="n">
        <f aca="false">D109+F109+H109</f>
        <v>87.728</v>
      </c>
      <c r="K109" s="91" t="n">
        <f aca="false">J109/I109*100</f>
        <v>43.864</v>
      </c>
    </row>
    <row r="110" customFormat="false" ht="15.75" hidden="false" customHeight="true" outlineLevel="0" collapsed="false">
      <c r="A110" s="38"/>
      <c r="B110" s="92" t="s">
        <v>122</v>
      </c>
      <c r="C110" s="47" t="n">
        <v>17.217</v>
      </c>
      <c r="D110" s="48" t="n">
        <v>17.217</v>
      </c>
      <c r="E110" s="48"/>
      <c r="F110" s="48"/>
      <c r="G110" s="48"/>
      <c r="H110" s="48"/>
      <c r="I110" s="48" t="n">
        <f aca="false">C110+E110+G110</f>
        <v>17.217</v>
      </c>
      <c r="J110" s="48" t="n">
        <f aca="false">D110+F110+H110</f>
        <v>17.217</v>
      </c>
      <c r="K110" s="91" t="n">
        <f aca="false">J110/I110*100</f>
        <v>100</v>
      </c>
    </row>
    <row r="111" customFormat="false" ht="15.75" hidden="false" customHeight="true" outlineLevel="0" collapsed="false">
      <c r="A111" s="38"/>
      <c r="B111" s="92" t="s">
        <v>123</v>
      </c>
      <c r="C111" s="47" t="n">
        <v>30</v>
      </c>
      <c r="D111" s="47" t="n">
        <v>30</v>
      </c>
      <c r="E111" s="47"/>
      <c r="F111" s="47"/>
      <c r="G111" s="47"/>
      <c r="H111" s="47"/>
      <c r="I111" s="48" t="n">
        <f aca="false">C111+E111+G111</f>
        <v>30</v>
      </c>
      <c r="J111" s="48" t="n">
        <f aca="false">D111+F111+H111</f>
        <v>30</v>
      </c>
      <c r="K111" s="91" t="n">
        <f aca="false">J111/I111*100</f>
        <v>100</v>
      </c>
    </row>
    <row r="112" customFormat="false" ht="15.75" hidden="false" customHeight="true" outlineLevel="0" collapsed="false">
      <c r="A112" s="50"/>
      <c r="B112" s="92" t="s">
        <v>124</v>
      </c>
      <c r="C112" s="47" t="n">
        <v>250</v>
      </c>
      <c r="D112" s="47" t="n">
        <v>250</v>
      </c>
      <c r="E112" s="47"/>
      <c r="F112" s="47"/>
      <c r="G112" s="47"/>
      <c r="H112" s="47"/>
      <c r="I112" s="48" t="n">
        <f aca="false">C112+E112+G112</f>
        <v>250</v>
      </c>
      <c r="J112" s="48" t="n">
        <f aca="false">D112+F112+H112</f>
        <v>250</v>
      </c>
      <c r="K112" s="91" t="n">
        <f aca="false">J112/I112*100</f>
        <v>100</v>
      </c>
    </row>
    <row r="113" customFormat="false" ht="15.75" hidden="false" customHeight="true" outlineLevel="0" collapsed="false">
      <c r="A113" s="101" t="s">
        <v>125</v>
      </c>
      <c r="B113" s="102" t="s">
        <v>126</v>
      </c>
      <c r="C113" s="99" t="n">
        <f aca="false">C114</f>
        <v>1089.9938</v>
      </c>
      <c r="D113" s="99" t="n">
        <f aca="false">D114</f>
        <v>1089.9938</v>
      </c>
      <c r="E113" s="99" t="n">
        <f aca="false">E114</f>
        <v>14.93536</v>
      </c>
      <c r="F113" s="99" t="n">
        <f aca="false">F114</f>
        <v>14.93536</v>
      </c>
      <c r="G113" s="99" t="n">
        <f aca="false">G114</f>
        <v>100</v>
      </c>
      <c r="H113" s="99" t="n">
        <f aca="false">H114</f>
        <v>100</v>
      </c>
      <c r="I113" s="99" t="n">
        <f aca="false">I114</f>
        <v>1204.92916</v>
      </c>
      <c r="J113" s="99" t="n">
        <f aca="false">J114</f>
        <v>1204.92916</v>
      </c>
      <c r="K113" s="89" t="n">
        <f aca="false">J113/I113*100</f>
        <v>100</v>
      </c>
    </row>
    <row r="114" customFormat="false" ht="15.75" hidden="false" customHeight="true" outlineLevel="0" collapsed="false">
      <c r="A114" s="38"/>
      <c r="B114" s="90" t="s">
        <v>127</v>
      </c>
      <c r="C114" s="66" t="n">
        <f aca="false">C116+C115</f>
        <v>1089.9938</v>
      </c>
      <c r="D114" s="66" t="n">
        <f aca="false">D116+D115</f>
        <v>1089.9938</v>
      </c>
      <c r="E114" s="66" t="n">
        <f aca="false">E116+E115</f>
        <v>14.93536</v>
      </c>
      <c r="F114" s="66" t="n">
        <f aca="false">F116+F115</f>
        <v>14.93536</v>
      </c>
      <c r="G114" s="66" t="n">
        <f aca="false">G116+G115</f>
        <v>100</v>
      </c>
      <c r="H114" s="66" t="n">
        <f aca="false">H116+H115</f>
        <v>100</v>
      </c>
      <c r="I114" s="66" t="n">
        <f aca="false">I116+I115</f>
        <v>1204.92916</v>
      </c>
      <c r="J114" s="66" t="n">
        <f aca="false">J116+J115</f>
        <v>1204.92916</v>
      </c>
      <c r="K114" s="93" t="n">
        <f aca="false">J114/I114*100</f>
        <v>100</v>
      </c>
    </row>
    <row r="115" customFormat="false" ht="15.75" hidden="false" customHeight="true" outlineLevel="0" collapsed="false">
      <c r="A115" s="38"/>
      <c r="B115" s="92" t="s">
        <v>128</v>
      </c>
      <c r="C115" s="47" t="n">
        <v>1089.9938</v>
      </c>
      <c r="D115" s="48" t="n">
        <v>1089.9938</v>
      </c>
      <c r="E115" s="48"/>
      <c r="F115" s="48"/>
      <c r="G115" s="48"/>
      <c r="H115" s="48"/>
      <c r="I115" s="48" t="n">
        <f aca="false">C115+E115+G115</f>
        <v>1089.9938</v>
      </c>
      <c r="J115" s="48" t="n">
        <f aca="false">D115+F115+H115</f>
        <v>1089.9938</v>
      </c>
      <c r="K115" s="91" t="n">
        <f aca="false">J115/I115*100</f>
        <v>100</v>
      </c>
    </row>
    <row r="116" customFormat="false" ht="15.75" hidden="false" customHeight="true" outlineLevel="0" collapsed="false">
      <c r="A116" s="50"/>
      <c r="B116" s="78" t="s">
        <v>129</v>
      </c>
      <c r="C116" s="47"/>
      <c r="D116" s="48"/>
      <c r="E116" s="48" t="n">
        <v>14.93536</v>
      </c>
      <c r="F116" s="48" t="n">
        <v>14.93536</v>
      </c>
      <c r="G116" s="48" t="n">
        <v>100</v>
      </c>
      <c r="H116" s="48" t="n">
        <v>100</v>
      </c>
      <c r="I116" s="48" t="n">
        <f aca="false">C116+E116+G116</f>
        <v>114.93536</v>
      </c>
      <c r="J116" s="48" t="n">
        <f aca="false">D116+F116+H116</f>
        <v>114.93536</v>
      </c>
      <c r="K116" s="91" t="n">
        <f aca="false">J116/I116*100</f>
        <v>100</v>
      </c>
    </row>
    <row r="117" customFormat="false" ht="15.75" hidden="false" customHeight="false" outlineLevel="0" collapsed="false">
      <c r="A117" s="103" t="s">
        <v>130</v>
      </c>
      <c r="B117" s="102" t="s">
        <v>131</v>
      </c>
      <c r="C117" s="99" t="n">
        <f aca="false">C118</f>
        <v>1556.859</v>
      </c>
      <c r="D117" s="99" t="n">
        <f aca="false">D118</f>
        <v>1556.859</v>
      </c>
      <c r="E117" s="99" t="n">
        <f aca="false">E118</f>
        <v>988.2</v>
      </c>
      <c r="F117" s="99" t="n">
        <f aca="false">F118</f>
        <v>988.2</v>
      </c>
      <c r="G117" s="99" t="n">
        <f aca="false">G118</f>
        <v>0</v>
      </c>
      <c r="H117" s="99" t="n">
        <f aca="false">H118</f>
        <v>0</v>
      </c>
      <c r="I117" s="99" t="n">
        <f aca="false">I118</f>
        <v>2545.059</v>
      </c>
      <c r="J117" s="99" t="n">
        <f aca="false">J118</f>
        <v>2545.059</v>
      </c>
      <c r="K117" s="89" t="n">
        <f aca="false">J117/I117*100</f>
        <v>100</v>
      </c>
    </row>
    <row r="118" customFormat="false" ht="15.75" hidden="false" customHeight="false" outlineLevel="0" collapsed="false">
      <c r="A118" s="103"/>
      <c r="B118" s="90" t="s">
        <v>132</v>
      </c>
      <c r="C118" s="66" t="n">
        <f aca="false">SUM(C119:C120)</f>
        <v>1556.859</v>
      </c>
      <c r="D118" s="66" t="n">
        <f aca="false">SUM(D119:D120)</f>
        <v>1556.859</v>
      </c>
      <c r="E118" s="66" t="n">
        <f aca="false">SUM(E119:E120)</f>
        <v>988.2</v>
      </c>
      <c r="F118" s="66" t="n">
        <f aca="false">SUM(F119:F120)</f>
        <v>988.2</v>
      </c>
      <c r="G118" s="66" t="n">
        <f aca="false">SUM(G119:G120)</f>
        <v>0</v>
      </c>
      <c r="H118" s="66" t="n">
        <f aca="false">SUM(H119:H120)</f>
        <v>0</v>
      </c>
      <c r="I118" s="66" t="n">
        <f aca="false">SUM(I119:I120)</f>
        <v>2545.059</v>
      </c>
      <c r="J118" s="66" t="n">
        <f aca="false">SUM(J119:J120)</f>
        <v>2545.059</v>
      </c>
      <c r="K118" s="93" t="n">
        <f aca="false">J118/I118*100</f>
        <v>100</v>
      </c>
    </row>
    <row r="119" customFormat="false" ht="15.75" hidden="false" customHeight="false" outlineLevel="0" collapsed="false">
      <c r="A119" s="103"/>
      <c r="B119" s="92" t="s">
        <v>133</v>
      </c>
      <c r="C119" s="47" t="n">
        <v>1447.059</v>
      </c>
      <c r="D119" s="48" t="n">
        <v>1447.059</v>
      </c>
      <c r="E119" s="48"/>
      <c r="F119" s="48"/>
      <c r="G119" s="48"/>
      <c r="H119" s="48"/>
      <c r="I119" s="48" t="n">
        <f aca="false">C119+E119+G119</f>
        <v>1447.059</v>
      </c>
      <c r="J119" s="48" t="n">
        <f aca="false">D119+F119+H119</f>
        <v>1447.059</v>
      </c>
      <c r="K119" s="91" t="n">
        <f aca="false">J119/I119*100</f>
        <v>100</v>
      </c>
    </row>
    <row r="120" customFormat="false" ht="30" hidden="false" customHeight="false" outlineLevel="0" collapsed="false">
      <c r="A120" s="103"/>
      <c r="B120" s="78" t="s">
        <v>134</v>
      </c>
      <c r="C120" s="47" t="n">
        <v>109.8</v>
      </c>
      <c r="D120" s="48" t="n">
        <v>109.8</v>
      </c>
      <c r="E120" s="48" t="n">
        <v>988.2</v>
      </c>
      <c r="F120" s="48" t="n">
        <v>988.2</v>
      </c>
      <c r="G120" s="48"/>
      <c r="H120" s="48"/>
      <c r="I120" s="48" t="n">
        <f aca="false">C120+E120+G120</f>
        <v>1098</v>
      </c>
      <c r="J120" s="48" t="n">
        <f aca="false">D120+F120+H120</f>
        <v>1098</v>
      </c>
      <c r="K120" s="91" t="n">
        <f aca="false">J120/I120*100</f>
        <v>100</v>
      </c>
    </row>
    <row r="121" customFormat="false" ht="15.75" hidden="false" customHeight="true" outlineLevel="0" collapsed="false">
      <c r="A121" s="101" t="s">
        <v>135</v>
      </c>
      <c r="B121" s="102" t="s">
        <v>136</v>
      </c>
      <c r="C121" s="99" t="n">
        <f aca="false">C122+C123</f>
        <v>6434.8117</v>
      </c>
      <c r="D121" s="99" t="n">
        <f aca="false">D122+D123</f>
        <v>6352.9123</v>
      </c>
      <c r="E121" s="99" t="n">
        <f aca="false">E122+E123</f>
        <v>0</v>
      </c>
      <c r="F121" s="99" t="n">
        <f aca="false">F122+F123</f>
        <v>0</v>
      </c>
      <c r="G121" s="99" t="n">
        <f aca="false">G122+G123</f>
        <v>0</v>
      </c>
      <c r="H121" s="99" t="n">
        <f aca="false">H122+H123</f>
        <v>0</v>
      </c>
      <c r="I121" s="99" t="n">
        <f aca="false">I122+I123</f>
        <v>6434.8117</v>
      </c>
      <c r="J121" s="99" t="n">
        <f aca="false">J122+J123</f>
        <v>6352.9123</v>
      </c>
      <c r="K121" s="89" t="n">
        <f aca="false">J121/I121*100</f>
        <v>98.7272448081115</v>
      </c>
    </row>
    <row r="122" customFormat="false" ht="15.75" hidden="false" customHeight="true" outlineLevel="0" collapsed="false">
      <c r="A122" s="38"/>
      <c r="B122" s="90" t="s">
        <v>137</v>
      </c>
      <c r="C122" s="66" t="n">
        <v>4392.4</v>
      </c>
      <c r="D122" s="61" t="n">
        <v>4312.95199</v>
      </c>
      <c r="E122" s="61"/>
      <c r="F122" s="61"/>
      <c r="G122" s="61"/>
      <c r="H122" s="61"/>
      <c r="I122" s="61" t="n">
        <f aca="false">C122+E122+G122</f>
        <v>4392.4</v>
      </c>
      <c r="J122" s="61" t="n">
        <f aca="false">D122+F122+H122</f>
        <v>4312.95199</v>
      </c>
      <c r="K122" s="93" t="n">
        <f aca="false">J122/I122*100</f>
        <v>98.1912391858665</v>
      </c>
    </row>
    <row r="123" customFormat="false" ht="15.75" hidden="false" customHeight="true" outlineLevel="0" collapsed="false">
      <c r="A123" s="50"/>
      <c r="B123" s="90" t="s">
        <v>138</v>
      </c>
      <c r="C123" s="66" t="n">
        <v>2042.4117</v>
      </c>
      <c r="D123" s="61" t="n">
        <v>2039.96031</v>
      </c>
      <c r="E123" s="61"/>
      <c r="F123" s="61"/>
      <c r="G123" s="61"/>
      <c r="H123" s="61"/>
      <c r="I123" s="61" t="n">
        <f aca="false">C123+E123+G123</f>
        <v>2042.4117</v>
      </c>
      <c r="J123" s="61" t="n">
        <f aca="false">D123+F123+H123</f>
        <v>2039.96031</v>
      </c>
      <c r="K123" s="93" t="n">
        <f aca="false">J123/I123*100</f>
        <v>99.8799757169429</v>
      </c>
    </row>
    <row r="124" customFormat="false" ht="28.5" hidden="false" customHeight="false" outlineLevel="0" collapsed="false">
      <c r="A124" s="13" t="n">
        <v>3</v>
      </c>
      <c r="B124" s="28" t="s">
        <v>139</v>
      </c>
      <c r="C124" s="104" t="n">
        <f aca="false">C125+C134</f>
        <v>1254.7</v>
      </c>
      <c r="D124" s="105" t="n">
        <f aca="false">D125+D134</f>
        <v>991.6259</v>
      </c>
      <c r="E124" s="105" t="n">
        <f aca="false">E125+E134</f>
        <v>3405.8</v>
      </c>
      <c r="F124" s="105" t="n">
        <f aca="false">F125+F134</f>
        <v>3405.8</v>
      </c>
      <c r="G124" s="105" t="n">
        <f aca="false">G125+G134</f>
        <v>0</v>
      </c>
      <c r="H124" s="105" t="n">
        <f aca="false">H125+H134</f>
        <v>0</v>
      </c>
      <c r="I124" s="105" t="n">
        <f aca="false">I125+I134</f>
        <v>4660.5</v>
      </c>
      <c r="J124" s="105" t="n">
        <f aca="false">J125+J134</f>
        <v>4397.4259</v>
      </c>
      <c r="K124" s="87" t="n">
        <f aca="false">J124/I124*100</f>
        <v>94.3552387082931</v>
      </c>
    </row>
    <row r="125" customFormat="false" ht="30" hidden="false" customHeight="false" outlineLevel="0" collapsed="false">
      <c r="A125" s="101" t="s">
        <v>140</v>
      </c>
      <c r="B125" s="51" t="s">
        <v>141</v>
      </c>
      <c r="C125" s="99" t="n">
        <f aca="false">C126+C129+C132</f>
        <v>1224.7</v>
      </c>
      <c r="D125" s="99" t="n">
        <f aca="false">D126+D129+D132</f>
        <v>961.6259</v>
      </c>
      <c r="E125" s="99" t="n">
        <f aca="false">E126+E129+E132</f>
        <v>3105.8</v>
      </c>
      <c r="F125" s="99" t="n">
        <f aca="false">F126+F129+F132</f>
        <v>3105.8</v>
      </c>
      <c r="G125" s="99" t="n">
        <f aca="false">G126+G129+G132</f>
        <v>0</v>
      </c>
      <c r="H125" s="99" t="n">
        <f aca="false">H126+H129+H132</f>
        <v>0</v>
      </c>
      <c r="I125" s="99" t="n">
        <f aca="false">C125+E125+G125</f>
        <v>4330.5</v>
      </c>
      <c r="J125" s="99" t="n">
        <f aca="false">D125+F125+H125</f>
        <v>4067.4259</v>
      </c>
      <c r="K125" s="89" t="n">
        <f aca="false">J125/I125*100</f>
        <v>93.9250871723819</v>
      </c>
    </row>
    <row r="126" customFormat="false" ht="15.75" hidden="false" customHeight="true" outlineLevel="0" collapsed="false">
      <c r="A126" s="106"/>
      <c r="B126" s="54" t="s">
        <v>142</v>
      </c>
      <c r="C126" s="66" t="n">
        <f aca="false">C127+C128</f>
        <v>765.7</v>
      </c>
      <c r="D126" s="66" t="n">
        <f aca="false">D127+D128</f>
        <v>757.6259</v>
      </c>
      <c r="E126" s="66" t="n">
        <f aca="false">E127+E128</f>
        <v>0</v>
      </c>
      <c r="F126" s="66" t="n">
        <f aca="false">F127+F128</f>
        <v>0</v>
      </c>
      <c r="G126" s="66" t="n">
        <f aca="false">G127+G128</f>
        <v>0</v>
      </c>
      <c r="H126" s="66" t="n">
        <f aca="false">H127+H128</f>
        <v>0</v>
      </c>
      <c r="I126" s="61" t="n">
        <f aca="false">C126+E126+G126</f>
        <v>765.7</v>
      </c>
      <c r="J126" s="61" t="n">
        <f aca="false">D126+F126+H126</f>
        <v>757.6259</v>
      </c>
      <c r="K126" s="93" t="n">
        <f aca="false">J126/I126*100</f>
        <v>98.9455269687867</v>
      </c>
    </row>
    <row r="127" customFormat="false" ht="15.75" hidden="false" customHeight="true" outlineLevel="0" collapsed="false">
      <c r="A127" s="106"/>
      <c r="B127" s="107" t="s">
        <v>143</v>
      </c>
      <c r="C127" s="59" t="n">
        <v>724.7</v>
      </c>
      <c r="D127" s="48" t="n">
        <v>721.4289</v>
      </c>
      <c r="E127" s="48"/>
      <c r="F127" s="48"/>
      <c r="G127" s="48"/>
      <c r="H127" s="48"/>
      <c r="I127" s="48" t="n">
        <f aca="false">C127+E127+G127</f>
        <v>724.7</v>
      </c>
      <c r="J127" s="48" t="n">
        <f aca="false">D127+F127+H127</f>
        <v>721.4289</v>
      </c>
      <c r="K127" s="91" t="n">
        <f aca="false">J127/I127*100</f>
        <v>99.5486270180764</v>
      </c>
    </row>
    <row r="128" customFormat="false" ht="15.75" hidden="false" customHeight="true" outlineLevel="0" collapsed="false">
      <c r="A128" s="106"/>
      <c r="B128" s="107" t="s">
        <v>144</v>
      </c>
      <c r="C128" s="59" t="n">
        <v>41</v>
      </c>
      <c r="D128" s="48" t="n">
        <v>36.197</v>
      </c>
      <c r="E128" s="48"/>
      <c r="F128" s="48"/>
      <c r="G128" s="48"/>
      <c r="H128" s="48"/>
      <c r="I128" s="48" t="n">
        <f aca="false">C128+E128+G128</f>
        <v>41</v>
      </c>
      <c r="J128" s="48" t="n">
        <f aca="false">D128+F128+H128</f>
        <v>36.197</v>
      </c>
      <c r="K128" s="91" t="n">
        <f aca="false">J128/I128*100</f>
        <v>88.2853658536586</v>
      </c>
    </row>
    <row r="129" customFormat="false" ht="15.75" hidden="false" customHeight="true" outlineLevel="0" collapsed="false">
      <c r="A129" s="106"/>
      <c r="B129" s="54" t="s">
        <v>145</v>
      </c>
      <c r="C129" s="55" t="n">
        <f aca="false">C130+C131</f>
        <v>290</v>
      </c>
      <c r="D129" s="56" t="n">
        <f aca="false">D130+D131</f>
        <v>35</v>
      </c>
      <c r="E129" s="56" t="n">
        <f aca="false">E130+E131</f>
        <v>186.6</v>
      </c>
      <c r="F129" s="56" t="n">
        <f aca="false">F130+F131</f>
        <v>186.6</v>
      </c>
      <c r="G129" s="56" t="n">
        <f aca="false">G130+G131</f>
        <v>0</v>
      </c>
      <c r="H129" s="56" t="n">
        <f aca="false">H130+H131</f>
        <v>0</v>
      </c>
      <c r="I129" s="56" t="n">
        <f aca="false">I130+I131</f>
        <v>476.6</v>
      </c>
      <c r="J129" s="56" t="n">
        <f aca="false">J130+J131</f>
        <v>221.6</v>
      </c>
      <c r="K129" s="93" t="n">
        <f aca="false">J129/I129*100</f>
        <v>46.4960134284515</v>
      </c>
    </row>
    <row r="130" customFormat="false" ht="75" hidden="false" customHeight="false" outlineLevel="0" collapsed="false">
      <c r="A130" s="106"/>
      <c r="B130" s="26" t="s">
        <v>146</v>
      </c>
      <c r="C130" s="59" t="n">
        <v>17</v>
      </c>
      <c r="D130" s="48" t="n">
        <v>17</v>
      </c>
      <c r="E130" s="48" t="n">
        <v>186.6</v>
      </c>
      <c r="F130" s="48" t="n">
        <v>186.6</v>
      </c>
      <c r="G130" s="48"/>
      <c r="H130" s="48"/>
      <c r="I130" s="48" t="n">
        <f aca="false">C130+E130+G130</f>
        <v>203.6</v>
      </c>
      <c r="J130" s="48" t="n">
        <f aca="false">D130+F130+H130</f>
        <v>203.6</v>
      </c>
      <c r="K130" s="91" t="n">
        <f aca="false">J130/I130*100</f>
        <v>100</v>
      </c>
    </row>
    <row r="131" customFormat="false" ht="15.75" hidden="false" customHeight="true" outlineLevel="0" collapsed="false">
      <c r="A131" s="106"/>
      <c r="B131" s="26" t="s">
        <v>147</v>
      </c>
      <c r="C131" s="59" t="n">
        <v>273</v>
      </c>
      <c r="D131" s="48" t="n">
        <v>18</v>
      </c>
      <c r="E131" s="48"/>
      <c r="F131" s="48"/>
      <c r="G131" s="48"/>
      <c r="H131" s="48"/>
      <c r="I131" s="48" t="n">
        <f aca="false">C131+E131+G131</f>
        <v>273</v>
      </c>
      <c r="J131" s="48" t="n">
        <f aca="false">D131+F131+H131</f>
        <v>18</v>
      </c>
      <c r="K131" s="91" t="n">
        <f aca="false">J131/I131*100</f>
        <v>6.59340659340659</v>
      </c>
    </row>
    <row r="132" customFormat="false" ht="15.75" hidden="false" customHeight="true" outlineLevel="0" collapsed="false">
      <c r="A132" s="106"/>
      <c r="B132" s="54" t="s">
        <v>148</v>
      </c>
      <c r="C132" s="55" t="n">
        <f aca="false">C133</f>
        <v>169</v>
      </c>
      <c r="D132" s="55" t="n">
        <f aca="false">D133</f>
        <v>169</v>
      </c>
      <c r="E132" s="55" t="n">
        <f aca="false">E133</f>
        <v>2919.2</v>
      </c>
      <c r="F132" s="55" t="n">
        <f aca="false">F133</f>
        <v>2919.2</v>
      </c>
      <c r="G132" s="55" t="n">
        <f aca="false">G133</f>
        <v>0</v>
      </c>
      <c r="H132" s="55" t="n">
        <f aca="false">H133</f>
        <v>0</v>
      </c>
      <c r="I132" s="61" t="n">
        <f aca="false">C132+E132+G132</f>
        <v>3088.2</v>
      </c>
      <c r="J132" s="61" t="n">
        <f aca="false">D132+F132+H132</f>
        <v>3088.2</v>
      </c>
      <c r="K132" s="93" t="n">
        <f aca="false">J132/I132*100</f>
        <v>100</v>
      </c>
    </row>
    <row r="133" customFormat="false" ht="15.75" hidden="false" customHeight="true" outlineLevel="0" collapsed="false">
      <c r="A133" s="108"/>
      <c r="B133" s="26" t="s">
        <v>147</v>
      </c>
      <c r="C133" s="59" t="n">
        <v>169</v>
      </c>
      <c r="D133" s="48" t="n">
        <v>169</v>
      </c>
      <c r="E133" s="48" t="n">
        <v>2919.2</v>
      </c>
      <c r="F133" s="48" t="n">
        <v>2919.2</v>
      </c>
      <c r="G133" s="48"/>
      <c r="H133" s="48"/>
      <c r="I133" s="48" t="n">
        <f aca="false">C133+E133+G133</f>
        <v>3088.2</v>
      </c>
      <c r="J133" s="48" t="n">
        <f aca="false">D133+F133+H133</f>
        <v>3088.2</v>
      </c>
      <c r="K133" s="91" t="n">
        <f aca="false">J133/I133*100</f>
        <v>100</v>
      </c>
    </row>
    <row r="134" customFormat="false" ht="15.75" hidden="false" customHeight="false" outlineLevel="0" collapsed="false">
      <c r="A134" s="103" t="s">
        <v>149</v>
      </c>
      <c r="B134" s="51" t="s">
        <v>150</v>
      </c>
      <c r="C134" s="52" t="n">
        <f aca="false">C135+C136</f>
        <v>30</v>
      </c>
      <c r="D134" s="62" t="n">
        <f aca="false">D135+D136</f>
        <v>30</v>
      </c>
      <c r="E134" s="62" t="n">
        <f aca="false">E135+E136</f>
        <v>300</v>
      </c>
      <c r="F134" s="62" t="n">
        <f aca="false">F135+F136</f>
        <v>300</v>
      </c>
      <c r="G134" s="62" t="n">
        <f aca="false">G135+G136</f>
        <v>0</v>
      </c>
      <c r="H134" s="62" t="n">
        <f aca="false">H135+H136</f>
        <v>0</v>
      </c>
      <c r="I134" s="62" t="n">
        <f aca="false">I135+I136</f>
        <v>330</v>
      </c>
      <c r="J134" s="62" t="n">
        <f aca="false">J135+J136</f>
        <v>330</v>
      </c>
      <c r="K134" s="89" t="n">
        <f aca="false">J134/I134*100</f>
        <v>100</v>
      </c>
    </row>
    <row r="135" customFormat="false" ht="30" hidden="false" customHeight="false" outlineLevel="0" collapsed="false">
      <c r="A135" s="103"/>
      <c r="B135" s="54" t="s">
        <v>151</v>
      </c>
      <c r="C135" s="55"/>
      <c r="D135" s="61"/>
      <c r="E135" s="61"/>
      <c r="F135" s="61"/>
      <c r="G135" s="61"/>
      <c r="H135" s="61"/>
      <c r="I135" s="61" t="n">
        <f aca="false">C135+E135+G135</f>
        <v>0</v>
      </c>
      <c r="J135" s="61" t="n">
        <f aca="false">D135+F135+H135</f>
        <v>0</v>
      </c>
      <c r="K135" s="93" t="e">
        <f aca="false">J135/I135*100</f>
        <v>#DIV/0!</v>
      </c>
    </row>
    <row r="136" customFormat="false" ht="15.75" hidden="false" customHeight="false" outlineLevel="0" collapsed="false">
      <c r="A136" s="103"/>
      <c r="B136" s="54" t="s">
        <v>148</v>
      </c>
      <c r="C136" s="55" t="n">
        <f aca="false">C137</f>
        <v>30</v>
      </c>
      <c r="D136" s="55" t="n">
        <f aca="false">D137</f>
        <v>30</v>
      </c>
      <c r="E136" s="55" t="n">
        <f aca="false">E137</f>
        <v>300</v>
      </c>
      <c r="F136" s="55" t="n">
        <f aca="false">F137</f>
        <v>300</v>
      </c>
      <c r="G136" s="55" t="n">
        <f aca="false">G137</f>
        <v>0</v>
      </c>
      <c r="H136" s="55" t="n">
        <f aca="false">H137</f>
        <v>0</v>
      </c>
      <c r="I136" s="55" t="n">
        <f aca="false">I137</f>
        <v>330</v>
      </c>
      <c r="J136" s="55" t="n">
        <f aca="false">J137</f>
        <v>330</v>
      </c>
      <c r="K136" s="93" t="n">
        <f aca="false">J136/I136*100</f>
        <v>100</v>
      </c>
    </row>
    <row r="137" customFormat="false" ht="60" hidden="false" customHeight="false" outlineLevel="0" collapsed="false">
      <c r="A137" s="103"/>
      <c r="B137" s="109" t="s">
        <v>152</v>
      </c>
      <c r="C137" s="47" t="n">
        <v>30</v>
      </c>
      <c r="D137" s="110" t="n">
        <v>30</v>
      </c>
      <c r="E137" s="48" t="n">
        <v>300</v>
      </c>
      <c r="F137" s="110" t="n">
        <v>300</v>
      </c>
      <c r="G137" s="48"/>
      <c r="H137" s="110"/>
      <c r="I137" s="48" t="n">
        <f aca="false">C137+E137+G137</f>
        <v>330</v>
      </c>
      <c r="J137" s="48" t="n">
        <f aca="false">D137+F137+H137</f>
        <v>330</v>
      </c>
      <c r="K137" s="91" t="n">
        <f aca="false">J137/I137*100</f>
        <v>100</v>
      </c>
    </row>
    <row r="138" customFormat="false" ht="15.75" hidden="false" customHeight="false" outlineLevel="0" collapsed="false">
      <c r="A138" s="86" t="n">
        <v>4</v>
      </c>
      <c r="B138" s="28" t="s">
        <v>153</v>
      </c>
      <c r="C138" s="29" t="n">
        <f aca="false">SUM(C139+C144)</f>
        <v>130</v>
      </c>
      <c r="D138" s="111" t="n">
        <f aca="false">D139+D144</f>
        <v>129.85942</v>
      </c>
      <c r="E138" s="111" t="n">
        <f aca="false">E139+E144</f>
        <v>232.948</v>
      </c>
      <c r="F138" s="111" t="n">
        <f aca="false">SUM(F139+F144)</f>
        <v>232.94888</v>
      </c>
      <c r="G138" s="111" t="n">
        <f aca="false">G139+G144</f>
        <v>0</v>
      </c>
      <c r="H138" s="111" t="n">
        <f aca="false">SUM(H139+H144)</f>
        <v>0</v>
      </c>
      <c r="I138" s="111" t="n">
        <f aca="false">C138+E138+G138</f>
        <v>362.948</v>
      </c>
      <c r="J138" s="111" t="n">
        <f aca="false">D138+F138+H138</f>
        <v>362.8083</v>
      </c>
      <c r="K138" s="87" t="n">
        <f aca="false">J138/I138*100</f>
        <v>99.9615096377443</v>
      </c>
    </row>
    <row r="139" customFormat="false" ht="15.75" hidden="false" customHeight="true" outlineLevel="0" collapsed="false">
      <c r="A139" s="101" t="s">
        <v>154</v>
      </c>
      <c r="B139" s="51" t="s">
        <v>155</v>
      </c>
      <c r="C139" s="59" t="n">
        <f aca="false">C140+C141+C142</f>
        <v>130</v>
      </c>
      <c r="D139" s="110" t="n">
        <f aca="false">D140+D141+D142</f>
        <v>129.85942</v>
      </c>
      <c r="E139" s="110" t="n">
        <f aca="false">E140+E141+E142</f>
        <v>232.948</v>
      </c>
      <c r="F139" s="110" t="n">
        <f aca="false">F140+F141+F142</f>
        <v>232.94888</v>
      </c>
      <c r="G139" s="110" t="n">
        <f aca="false">G140+G141+G142</f>
        <v>0</v>
      </c>
      <c r="H139" s="110" t="n">
        <f aca="false">H140+H141+H142</f>
        <v>0</v>
      </c>
      <c r="I139" s="112" t="n">
        <f aca="false">C139+E139+G139</f>
        <v>362.948</v>
      </c>
      <c r="J139" s="48" t="n">
        <f aca="false">D139+F139+H139</f>
        <v>362.8083</v>
      </c>
      <c r="K139" s="91" t="n">
        <f aca="false">J139/I139*100</f>
        <v>99.9615096377443</v>
      </c>
    </row>
    <row r="140" customFormat="false" ht="30" hidden="false" customHeight="false" outlineLevel="0" collapsed="false">
      <c r="A140" s="106"/>
      <c r="B140" s="54" t="s">
        <v>156</v>
      </c>
      <c r="C140" s="55" t="n">
        <v>100</v>
      </c>
      <c r="D140" s="56" t="n">
        <v>99.8623</v>
      </c>
      <c r="E140" s="56"/>
      <c r="F140" s="56"/>
      <c r="G140" s="56"/>
      <c r="H140" s="56"/>
      <c r="I140" s="113" t="n">
        <f aca="false">C140+E140+G140</f>
        <v>100</v>
      </c>
      <c r="J140" s="61" t="n">
        <f aca="false">D140+F140+H140</f>
        <v>99.8623</v>
      </c>
      <c r="K140" s="114" t="n">
        <f aca="false">J140/I140*100</f>
        <v>99.8623</v>
      </c>
    </row>
    <row r="141" customFormat="false" ht="15.75" hidden="false" customHeight="true" outlineLevel="0" collapsed="false">
      <c r="A141" s="106"/>
      <c r="B141" s="26" t="s">
        <v>157</v>
      </c>
      <c r="C141" s="115"/>
      <c r="D141" s="110"/>
      <c r="E141" s="110"/>
      <c r="F141" s="110"/>
      <c r="G141" s="110"/>
      <c r="H141" s="110"/>
      <c r="I141" s="113" t="n">
        <f aca="false">C141+E141+G141</f>
        <v>0</v>
      </c>
      <c r="J141" s="61" t="n">
        <f aca="false">D141+F141+H141</f>
        <v>0</v>
      </c>
      <c r="K141" s="114" t="e">
        <f aca="false">J141/I141*100</f>
        <v>#DIV/0!</v>
      </c>
    </row>
    <row r="142" customFormat="false" ht="30" hidden="false" customHeight="false" outlineLevel="0" collapsed="false">
      <c r="A142" s="106"/>
      <c r="B142" s="54" t="s">
        <v>158</v>
      </c>
      <c r="C142" s="116" t="n">
        <f aca="false">C143</f>
        <v>30</v>
      </c>
      <c r="D142" s="116" t="n">
        <f aca="false">D143</f>
        <v>29.99712</v>
      </c>
      <c r="E142" s="116" t="n">
        <f aca="false">E143</f>
        <v>232.948</v>
      </c>
      <c r="F142" s="116" t="n">
        <f aca="false">F143</f>
        <v>232.94888</v>
      </c>
      <c r="G142" s="116" t="n">
        <f aca="false">G143</f>
        <v>0</v>
      </c>
      <c r="H142" s="116" t="n">
        <f aca="false">H143</f>
        <v>0</v>
      </c>
      <c r="I142" s="113" t="n">
        <f aca="false">C142+E142+G142</f>
        <v>262.948</v>
      </c>
      <c r="J142" s="61" t="n">
        <f aca="false">D142+F142+H142</f>
        <v>262.946</v>
      </c>
      <c r="K142" s="114" t="n">
        <f aca="false">J142/I142*100</f>
        <v>99.9992393933402</v>
      </c>
    </row>
    <row r="143" customFormat="false" ht="30" hidden="false" customHeight="false" outlineLevel="0" collapsed="false">
      <c r="A143" s="108"/>
      <c r="B143" s="26" t="s">
        <v>159</v>
      </c>
      <c r="C143" s="59" t="n">
        <v>30</v>
      </c>
      <c r="D143" s="110" t="n">
        <v>29.99712</v>
      </c>
      <c r="E143" s="110" t="n">
        <v>232.948</v>
      </c>
      <c r="F143" s="110" t="n">
        <v>232.94888</v>
      </c>
      <c r="G143" s="110"/>
      <c r="H143" s="110"/>
      <c r="I143" s="112" t="n">
        <f aca="false">C143+E143+G143</f>
        <v>262.948</v>
      </c>
      <c r="J143" s="48" t="n">
        <f aca="false">D143+F143+H143</f>
        <v>262.946</v>
      </c>
      <c r="K143" s="117" t="n">
        <f aca="false">J143/I143*100</f>
        <v>99.9992393933402</v>
      </c>
    </row>
    <row r="144" customFormat="false" ht="15.75" hidden="false" customHeight="true" outlineLevel="0" collapsed="false">
      <c r="A144" s="101" t="s">
        <v>160</v>
      </c>
      <c r="B144" s="51" t="s">
        <v>161</v>
      </c>
      <c r="C144" s="52"/>
      <c r="D144" s="62"/>
      <c r="E144" s="62"/>
      <c r="F144" s="62"/>
      <c r="G144" s="62"/>
      <c r="H144" s="62"/>
      <c r="I144" s="118" t="n">
        <f aca="false">C144+E144+G144</f>
        <v>0</v>
      </c>
      <c r="J144" s="119" t="n">
        <f aca="false">D144+F144+H144</f>
        <v>0</v>
      </c>
      <c r="K144" s="120" t="e">
        <f aca="false">J144/I144*100</f>
        <v>#DIV/0!</v>
      </c>
    </row>
    <row r="145" customFormat="false" ht="45" hidden="false" customHeight="false" outlineLevel="0" collapsed="false">
      <c r="A145" s="108"/>
      <c r="B145" s="26" t="s">
        <v>162</v>
      </c>
      <c r="C145" s="59"/>
      <c r="D145" s="110"/>
      <c r="E145" s="110"/>
      <c r="F145" s="110"/>
      <c r="G145" s="110"/>
      <c r="H145" s="110"/>
      <c r="I145" s="112" t="n">
        <f aca="false">C145+E145+G145</f>
        <v>0</v>
      </c>
      <c r="J145" s="48" t="n">
        <f aca="false">D145+F145+H145</f>
        <v>0</v>
      </c>
      <c r="K145" s="117" t="e">
        <f aca="false">J145/I145*100</f>
        <v>#DIV/0!</v>
      </c>
    </row>
    <row r="146" customFormat="false" ht="28.5" hidden="false" customHeight="false" outlineLevel="0" collapsed="false">
      <c r="A146" s="86" t="n">
        <v>5</v>
      </c>
      <c r="B146" s="28" t="s">
        <v>163</v>
      </c>
      <c r="C146" s="121" t="n">
        <f aca="false">C147+C151+C157</f>
        <v>2604</v>
      </c>
      <c r="D146" s="111" t="n">
        <f aca="false">SUM(D147+D151+D157)</f>
        <v>2510.036</v>
      </c>
      <c r="E146" s="111" t="n">
        <f aca="false">SUM(E147+E151+E157)</f>
        <v>300</v>
      </c>
      <c r="F146" s="111" t="n">
        <f aca="false">SUM(F147+F151+F157)</f>
        <v>255</v>
      </c>
      <c r="G146" s="111" t="n">
        <v>0</v>
      </c>
      <c r="H146" s="111" t="n">
        <f aca="false">SUM(H147+H151+H157)</f>
        <v>0</v>
      </c>
      <c r="I146" s="111" t="n">
        <f aca="false">SUM(C146+E146+G146)</f>
        <v>2904</v>
      </c>
      <c r="J146" s="111" t="n">
        <f aca="false">SUM(D146+F146+H146)</f>
        <v>2765.036</v>
      </c>
      <c r="K146" s="122" t="n">
        <f aca="false">J146/I146*100</f>
        <v>95.214738292011</v>
      </c>
    </row>
    <row r="147" customFormat="false" ht="15.75" hidden="false" customHeight="true" outlineLevel="0" collapsed="false">
      <c r="A147" s="101" t="s">
        <v>164</v>
      </c>
      <c r="B147" s="51" t="s">
        <v>165</v>
      </c>
      <c r="C147" s="99" t="n">
        <f aca="false">C148+C149</f>
        <v>694</v>
      </c>
      <c r="D147" s="119" t="n">
        <f aca="false">D148+D149</f>
        <v>645.036</v>
      </c>
      <c r="E147" s="119" t="n">
        <v>0</v>
      </c>
      <c r="F147" s="119" t="n">
        <v>0</v>
      </c>
      <c r="G147" s="119" t="n">
        <v>0</v>
      </c>
      <c r="H147" s="119" t="n">
        <v>0</v>
      </c>
      <c r="I147" s="119" t="n">
        <f aca="false">SUM(C147+E147+G147)</f>
        <v>694</v>
      </c>
      <c r="J147" s="119" t="n">
        <f aca="false">SUM(D147+F147+H147)</f>
        <v>645.036</v>
      </c>
      <c r="K147" s="89" t="n">
        <f aca="false">J147/I147*100</f>
        <v>92.9446685878963</v>
      </c>
    </row>
    <row r="148" customFormat="false" ht="30" hidden="false" customHeight="false" outlineLevel="0" collapsed="false">
      <c r="A148" s="106"/>
      <c r="B148" s="54" t="s">
        <v>166</v>
      </c>
      <c r="C148" s="66" t="n">
        <v>580</v>
      </c>
      <c r="D148" s="61" t="n">
        <v>531.036</v>
      </c>
      <c r="E148" s="61"/>
      <c r="F148" s="61"/>
      <c r="G148" s="61"/>
      <c r="H148" s="61"/>
      <c r="I148" s="61" t="n">
        <f aca="false">SUM(C148+E148+G148)</f>
        <v>580</v>
      </c>
      <c r="J148" s="61" t="n">
        <f aca="false">SUM(D148+F148+H148)</f>
        <v>531.036</v>
      </c>
      <c r="K148" s="93" t="n">
        <f aca="false">J148/I148*100</f>
        <v>91.5579310344828</v>
      </c>
    </row>
    <row r="149" customFormat="false" ht="15.75" hidden="false" customHeight="true" outlineLevel="0" collapsed="false">
      <c r="A149" s="106"/>
      <c r="B149" s="54" t="s">
        <v>167</v>
      </c>
      <c r="C149" s="66" t="n">
        <f aca="false">C150</f>
        <v>114</v>
      </c>
      <c r="D149" s="66" t="n">
        <f aca="false">D150</f>
        <v>114</v>
      </c>
      <c r="E149" s="66" t="n">
        <f aca="false">E150</f>
        <v>0</v>
      </c>
      <c r="F149" s="66" t="n">
        <f aca="false">F150</f>
        <v>0</v>
      </c>
      <c r="G149" s="66" t="n">
        <f aca="false">G150</f>
        <v>0</v>
      </c>
      <c r="H149" s="66" t="n">
        <f aca="false">H150</f>
        <v>0</v>
      </c>
      <c r="I149" s="66" t="n">
        <f aca="false">I150</f>
        <v>114</v>
      </c>
      <c r="J149" s="66" t="n">
        <f aca="false">J150</f>
        <v>114</v>
      </c>
      <c r="K149" s="93" t="n">
        <f aca="false">J149/I149*100</f>
        <v>100</v>
      </c>
    </row>
    <row r="150" customFormat="false" ht="15.75" hidden="false" customHeight="true" outlineLevel="0" collapsed="false">
      <c r="A150" s="108"/>
      <c r="B150" s="26" t="s">
        <v>168</v>
      </c>
      <c r="C150" s="47" t="n">
        <v>114</v>
      </c>
      <c r="D150" s="48" t="n">
        <v>114</v>
      </c>
      <c r="E150" s="48"/>
      <c r="F150" s="48"/>
      <c r="G150" s="48"/>
      <c r="H150" s="48"/>
      <c r="I150" s="48" t="n">
        <f aca="false">SUM(C150+E150+G150)</f>
        <v>114</v>
      </c>
      <c r="J150" s="48" t="n">
        <f aca="false">SUM(D150+F150+H150)</f>
        <v>114</v>
      </c>
      <c r="K150" s="91" t="n">
        <f aca="false">J150/I150*100</f>
        <v>100</v>
      </c>
    </row>
    <row r="151" customFormat="false" ht="15.75" hidden="false" customHeight="true" outlineLevel="0" collapsed="false">
      <c r="A151" s="101" t="s">
        <v>169</v>
      </c>
      <c r="B151" s="51" t="s">
        <v>170</v>
      </c>
      <c r="C151" s="99" t="n">
        <f aca="false">C152+C153+C156</f>
        <v>1410</v>
      </c>
      <c r="D151" s="119" t="n">
        <f aca="false">D152+D153+D156</f>
        <v>1365</v>
      </c>
      <c r="E151" s="119" t="n">
        <f aca="false">E152+E153+E156</f>
        <v>300</v>
      </c>
      <c r="F151" s="119" t="n">
        <f aca="false">F152+F153+F156</f>
        <v>255</v>
      </c>
      <c r="G151" s="119" t="n">
        <f aca="false">G152+G153+G156</f>
        <v>0</v>
      </c>
      <c r="H151" s="119" t="n">
        <f aca="false">H152+H153+H156</f>
        <v>0</v>
      </c>
      <c r="I151" s="119" t="n">
        <f aca="false">I152+I153+I156</f>
        <v>1710</v>
      </c>
      <c r="J151" s="119" t="n">
        <f aca="false">J152+J153+J156</f>
        <v>1620</v>
      </c>
      <c r="K151" s="89" t="n">
        <f aca="false">J151/I151*100</f>
        <v>94.7368421052632</v>
      </c>
    </row>
    <row r="152" customFormat="false" ht="30" hidden="false" customHeight="false" outlineLevel="0" collapsed="false">
      <c r="A152" s="106"/>
      <c r="B152" s="54" t="s">
        <v>171</v>
      </c>
      <c r="C152" s="66"/>
      <c r="D152" s="61"/>
      <c r="E152" s="61"/>
      <c r="F152" s="61"/>
      <c r="G152" s="61"/>
      <c r="H152" s="61"/>
      <c r="I152" s="61" t="n">
        <f aca="false">SUM(C152+E152+G152)</f>
        <v>0</v>
      </c>
      <c r="J152" s="61" t="n">
        <f aca="false">SUM(D152+F152+H152)</f>
        <v>0</v>
      </c>
      <c r="K152" s="93" t="e">
        <f aca="false">J152/I152*100</f>
        <v>#DIV/0!</v>
      </c>
    </row>
    <row r="153" customFormat="false" ht="30" hidden="false" customHeight="false" outlineLevel="0" collapsed="false">
      <c r="A153" s="106"/>
      <c r="B153" s="54" t="s">
        <v>172</v>
      </c>
      <c r="C153" s="66" t="n">
        <f aca="false">C154+C155</f>
        <v>540</v>
      </c>
      <c r="D153" s="61" t="n">
        <f aca="false">D154+D155</f>
        <v>495</v>
      </c>
      <c r="E153" s="61" t="n">
        <f aca="false">E154+E155</f>
        <v>300</v>
      </c>
      <c r="F153" s="61" t="n">
        <f aca="false">F154+F155</f>
        <v>255</v>
      </c>
      <c r="G153" s="61" t="n">
        <f aca="false">G154+G155</f>
        <v>0</v>
      </c>
      <c r="H153" s="61" t="n">
        <f aca="false">H154+H155</f>
        <v>0</v>
      </c>
      <c r="I153" s="61" t="n">
        <f aca="false">I154+I155</f>
        <v>840</v>
      </c>
      <c r="J153" s="61" t="n">
        <f aca="false">J154+J155</f>
        <v>750</v>
      </c>
      <c r="K153" s="93" t="n">
        <f aca="false">J153/I153*100</f>
        <v>89.2857142857143</v>
      </c>
    </row>
    <row r="154" customFormat="false" ht="15.75" hidden="false" customHeight="true" outlineLevel="0" collapsed="false">
      <c r="A154" s="106"/>
      <c r="B154" s="26" t="s">
        <v>173</v>
      </c>
      <c r="C154" s="47" t="n">
        <v>240</v>
      </c>
      <c r="D154" s="48" t="n">
        <v>240</v>
      </c>
      <c r="E154" s="48"/>
      <c r="F154" s="48"/>
      <c r="G154" s="48"/>
      <c r="H154" s="48"/>
      <c r="I154" s="48" t="n">
        <f aca="false">C154+E154+G154</f>
        <v>240</v>
      </c>
      <c r="J154" s="48" t="n">
        <f aca="false">D154+F154+H154</f>
        <v>240</v>
      </c>
      <c r="K154" s="91" t="n">
        <f aca="false">J154/I154*100</f>
        <v>100</v>
      </c>
    </row>
    <row r="155" customFormat="false" ht="15.75" hidden="false" customHeight="true" outlineLevel="0" collapsed="false">
      <c r="A155" s="106"/>
      <c r="B155" s="26" t="s">
        <v>174</v>
      </c>
      <c r="C155" s="47" t="n">
        <v>300</v>
      </c>
      <c r="D155" s="48" t="n">
        <v>255</v>
      </c>
      <c r="E155" s="48" t="n">
        <v>300</v>
      </c>
      <c r="F155" s="48" t="n">
        <v>255</v>
      </c>
      <c r="G155" s="48"/>
      <c r="H155" s="48"/>
      <c r="I155" s="48" t="n">
        <f aca="false">SUM(C155+E155+G155)</f>
        <v>600</v>
      </c>
      <c r="J155" s="48" t="n">
        <f aca="false">SUM(D155+F155+H155)</f>
        <v>510</v>
      </c>
      <c r="K155" s="91" t="n">
        <f aca="false">J155/I155*100</f>
        <v>85</v>
      </c>
    </row>
    <row r="156" customFormat="false" ht="30" hidden="false" customHeight="false" outlineLevel="0" collapsed="false">
      <c r="A156" s="108"/>
      <c r="B156" s="54" t="s">
        <v>175</v>
      </c>
      <c r="C156" s="66" t="n">
        <v>870</v>
      </c>
      <c r="D156" s="61" t="n">
        <v>870</v>
      </c>
      <c r="E156" s="61"/>
      <c r="F156" s="61"/>
      <c r="G156" s="61"/>
      <c r="H156" s="61"/>
      <c r="I156" s="61" t="n">
        <f aca="false">SUM(C156+E156+G156)</f>
        <v>870</v>
      </c>
      <c r="J156" s="61" t="n">
        <f aca="false">SUM(D156+F156+H156)</f>
        <v>870</v>
      </c>
      <c r="K156" s="93" t="n">
        <f aca="false">J156/I156*100</f>
        <v>100</v>
      </c>
    </row>
    <row r="157" customFormat="false" ht="15.75" hidden="false" customHeight="false" outlineLevel="0" collapsed="false">
      <c r="A157" s="103" t="s">
        <v>176</v>
      </c>
      <c r="B157" s="51" t="s">
        <v>177</v>
      </c>
      <c r="C157" s="99" t="n">
        <f aca="false">C158+C159</f>
        <v>500</v>
      </c>
      <c r="D157" s="119" t="n">
        <f aca="false">D158+D159</f>
        <v>500</v>
      </c>
      <c r="E157" s="119" t="n">
        <f aca="false">E158+E159</f>
        <v>0</v>
      </c>
      <c r="F157" s="119" t="n">
        <f aca="false">F158+F159</f>
        <v>0</v>
      </c>
      <c r="G157" s="119" t="n">
        <f aca="false">G158+G159</f>
        <v>0</v>
      </c>
      <c r="H157" s="119" t="n">
        <f aca="false">H158+H159</f>
        <v>0</v>
      </c>
      <c r="I157" s="119" t="n">
        <f aca="false">I158+I159</f>
        <v>500</v>
      </c>
      <c r="J157" s="119" t="n">
        <f aca="false">J158+J159</f>
        <v>500</v>
      </c>
      <c r="K157" s="89" t="n">
        <f aca="false">J157/I157*100</f>
        <v>100</v>
      </c>
    </row>
    <row r="158" customFormat="false" ht="15.75" hidden="false" customHeight="false" outlineLevel="0" collapsed="false">
      <c r="A158" s="103"/>
      <c r="B158" s="54" t="s">
        <v>178</v>
      </c>
      <c r="C158" s="66"/>
      <c r="D158" s="61"/>
      <c r="E158" s="61"/>
      <c r="F158" s="61"/>
      <c r="G158" s="61"/>
      <c r="H158" s="61"/>
      <c r="I158" s="119" t="n">
        <f aca="false">C158+E158+G158</f>
        <v>0</v>
      </c>
      <c r="J158" s="61" t="n">
        <f aca="false">D158+F158+H158</f>
        <v>0</v>
      </c>
      <c r="K158" s="93" t="e">
        <f aca="false">(+J158/I158*100)</f>
        <v>#DIV/0!</v>
      </c>
    </row>
    <row r="159" customFormat="false" ht="30" hidden="false" customHeight="false" outlineLevel="0" collapsed="false">
      <c r="A159" s="123"/>
      <c r="B159" s="54" t="s">
        <v>179</v>
      </c>
      <c r="C159" s="66" t="n">
        <v>500</v>
      </c>
      <c r="D159" s="61" t="n">
        <v>500</v>
      </c>
      <c r="E159" s="61"/>
      <c r="F159" s="61"/>
      <c r="G159" s="61"/>
      <c r="H159" s="61"/>
      <c r="I159" s="61" t="n">
        <f aca="false">SUM(C159+E159+G159)</f>
        <v>500</v>
      </c>
      <c r="J159" s="61" t="n">
        <f aca="false">SUM(D159+F159+H159)</f>
        <v>500</v>
      </c>
      <c r="K159" s="93" t="n">
        <f aca="false">J159/I159*100</f>
        <v>100</v>
      </c>
    </row>
    <row r="160" customFormat="false" ht="15.75" hidden="false" customHeight="false" outlineLevel="0" collapsed="false">
      <c r="A160" s="124" t="n">
        <v>6</v>
      </c>
      <c r="B160" s="28" t="s">
        <v>180</v>
      </c>
      <c r="C160" s="125" t="n">
        <f aca="false">SUM(C161+C175+C177)</f>
        <v>1834.76666</v>
      </c>
      <c r="D160" s="126" t="n">
        <f aca="false">SUM(D161+D175+D177)</f>
        <v>1831.54436</v>
      </c>
      <c r="E160" s="126" t="n">
        <f aca="false">SUM(E161+E175+E177)</f>
        <v>1654.54</v>
      </c>
      <c r="F160" s="126" t="n">
        <f aca="false">SUM(F161+F175+F177)</f>
        <v>1654.53999</v>
      </c>
      <c r="G160" s="126" t="n">
        <f aca="false">SUM(G161+G175+G177)</f>
        <v>0</v>
      </c>
      <c r="H160" s="126" t="n">
        <f aca="false">SUM(H161+H175+H177)</f>
        <v>0</v>
      </c>
      <c r="I160" s="126" t="n">
        <f aca="false">SUM(I161+I175+I177)</f>
        <v>3489.30666</v>
      </c>
      <c r="J160" s="126" t="n">
        <f aca="false">SUM(J161+J175+J177)</f>
        <v>3486.08435</v>
      </c>
      <c r="K160" s="127" t="n">
        <f aca="false">J160/I160*100</f>
        <v>99.9076518542512</v>
      </c>
    </row>
    <row r="161" customFormat="false" ht="15.75" hidden="false" customHeight="true" outlineLevel="0" collapsed="false">
      <c r="A161" s="128" t="s">
        <v>181</v>
      </c>
      <c r="B161" s="51" t="s">
        <v>182</v>
      </c>
      <c r="C161" s="99" t="n">
        <f aca="false">C162+C168+C173</f>
        <v>734.76666</v>
      </c>
      <c r="D161" s="119" t="n">
        <f aca="false">D162+D168+D173</f>
        <v>731.54436</v>
      </c>
      <c r="E161" s="119" t="n">
        <f aca="false">E162+E168+E173+E171</f>
        <v>1213.5</v>
      </c>
      <c r="F161" s="119" t="n">
        <f aca="false">F162+F168+F173+F171</f>
        <v>1213.5</v>
      </c>
      <c r="G161" s="119" t="n">
        <f aca="false">G162+G168+G173+G171</f>
        <v>0</v>
      </c>
      <c r="H161" s="119" t="n">
        <f aca="false">H162+H168+H173+H171</f>
        <v>0</v>
      </c>
      <c r="I161" s="119" t="n">
        <f aca="false">C161+E161+G161</f>
        <v>1948.26666</v>
      </c>
      <c r="J161" s="119" t="n">
        <f aca="false">D161+F161+H161</f>
        <v>1945.04436</v>
      </c>
      <c r="K161" s="129" t="n">
        <f aca="false">J161/I161*100</f>
        <v>99.8346068294368</v>
      </c>
    </row>
    <row r="162" customFormat="false" ht="30" hidden="false" customHeight="false" outlineLevel="0" collapsed="false">
      <c r="A162" s="130"/>
      <c r="B162" s="54" t="s">
        <v>183</v>
      </c>
      <c r="C162" s="66" t="n">
        <f aca="false">C163+C164+C165+C166+C167</f>
        <v>604.76666</v>
      </c>
      <c r="D162" s="61" t="n">
        <f aca="false">D163+D164+D165+D166+D167</f>
        <v>601.54436</v>
      </c>
      <c r="E162" s="61" t="n">
        <f aca="false">E163+E164+E165+E166+E167</f>
        <v>1213.5</v>
      </c>
      <c r="F162" s="61" t="n">
        <f aca="false">F163+F164+F165+F166+F167</f>
        <v>1213.5</v>
      </c>
      <c r="G162" s="61" t="n">
        <f aca="false">G163+G164+G165+G166+G167</f>
        <v>0</v>
      </c>
      <c r="H162" s="61" t="n">
        <f aca="false">H163+H164+H165+H166+H167</f>
        <v>0</v>
      </c>
      <c r="I162" s="61" t="n">
        <f aca="false">C162+E162+G162</f>
        <v>1818.26666</v>
      </c>
      <c r="J162" s="61" t="n">
        <f aca="false">D162+F162+H162</f>
        <v>1815.04436</v>
      </c>
      <c r="K162" s="131" t="n">
        <f aca="false">J162/I162*100</f>
        <v>99.8227817695343</v>
      </c>
    </row>
    <row r="163" customFormat="false" ht="30" hidden="false" customHeight="false" outlineLevel="0" collapsed="false">
      <c r="A163" s="130"/>
      <c r="B163" s="92" t="s">
        <v>184</v>
      </c>
      <c r="C163" s="132" t="n">
        <v>586.6578</v>
      </c>
      <c r="D163" s="110" t="n">
        <v>583.4355</v>
      </c>
      <c r="E163" s="110"/>
      <c r="F163" s="110"/>
      <c r="G163" s="110"/>
      <c r="H163" s="110"/>
      <c r="I163" s="48" t="n">
        <f aca="false">C163+E163+G163</f>
        <v>586.6578</v>
      </c>
      <c r="J163" s="48" t="n">
        <f aca="false">D163+F163+H163</f>
        <v>583.4355</v>
      </c>
      <c r="K163" s="133" t="n">
        <f aca="false">J163/I163*100</f>
        <v>99.4507360168057</v>
      </c>
    </row>
    <row r="164" customFormat="false" ht="15.75" hidden="false" customHeight="true" outlineLevel="0" collapsed="false">
      <c r="A164" s="130"/>
      <c r="B164" s="92" t="s">
        <v>185</v>
      </c>
      <c r="C164" s="132" t="n">
        <v>18.10886</v>
      </c>
      <c r="D164" s="110" t="n">
        <v>18.10886</v>
      </c>
      <c r="E164" s="110"/>
      <c r="F164" s="110"/>
      <c r="G164" s="110"/>
      <c r="H164" s="110"/>
      <c r="I164" s="48" t="n">
        <f aca="false">C164+E164+G164</f>
        <v>18.10886</v>
      </c>
      <c r="J164" s="48" t="n">
        <f aca="false">D164+F164+H164</f>
        <v>18.10886</v>
      </c>
      <c r="K164" s="133" t="n">
        <f aca="false">J164/I164*100</f>
        <v>100</v>
      </c>
    </row>
    <row r="165" customFormat="false" ht="15.75" hidden="false" customHeight="true" outlineLevel="0" collapsed="false">
      <c r="A165" s="130"/>
      <c r="B165" s="92" t="s">
        <v>186</v>
      </c>
      <c r="C165" s="132"/>
      <c r="D165" s="110"/>
      <c r="E165" s="110" t="n">
        <v>628.266</v>
      </c>
      <c r="F165" s="110" t="n">
        <v>628.266</v>
      </c>
      <c r="G165" s="110"/>
      <c r="H165" s="110"/>
      <c r="I165" s="48" t="n">
        <f aca="false">C165+E165+G165</f>
        <v>628.266</v>
      </c>
      <c r="J165" s="48" t="n">
        <f aca="false">D165+F165+H165</f>
        <v>628.266</v>
      </c>
      <c r="K165" s="133" t="n">
        <f aca="false">J165/I165*100</f>
        <v>100</v>
      </c>
    </row>
    <row r="166" customFormat="false" ht="15.75" hidden="false" customHeight="true" outlineLevel="0" collapsed="false">
      <c r="A166" s="130"/>
      <c r="B166" s="92" t="s">
        <v>187</v>
      </c>
      <c r="C166" s="132"/>
      <c r="D166" s="110"/>
      <c r="E166" s="110" t="n">
        <v>294.5</v>
      </c>
      <c r="F166" s="110" t="n">
        <v>294.5</v>
      </c>
      <c r="G166" s="110"/>
      <c r="H166" s="110"/>
      <c r="I166" s="48" t="n">
        <f aca="false">C166+E166+G166</f>
        <v>294.5</v>
      </c>
      <c r="J166" s="48" t="n">
        <f aca="false">D166+F166+H166</f>
        <v>294.5</v>
      </c>
      <c r="K166" s="133" t="n">
        <f aca="false">J166/I166*100</f>
        <v>100</v>
      </c>
    </row>
    <row r="167" customFormat="false" ht="15.75" hidden="false" customHeight="true" outlineLevel="0" collapsed="false">
      <c r="A167" s="130"/>
      <c r="B167" s="92" t="s">
        <v>188</v>
      </c>
      <c r="C167" s="132"/>
      <c r="D167" s="110"/>
      <c r="E167" s="110" t="n">
        <v>290.734</v>
      </c>
      <c r="F167" s="110" t="n">
        <v>290.734</v>
      </c>
      <c r="G167" s="110"/>
      <c r="H167" s="110"/>
      <c r="I167" s="48" t="n">
        <f aca="false">C167+E167+G167</f>
        <v>290.734</v>
      </c>
      <c r="J167" s="48" t="n">
        <f aca="false">D167+F167+H167</f>
        <v>290.734</v>
      </c>
      <c r="K167" s="133" t="n">
        <f aca="false">J167/I167*100</f>
        <v>100</v>
      </c>
    </row>
    <row r="168" customFormat="false" ht="30" hidden="false" customHeight="false" outlineLevel="0" collapsed="false">
      <c r="A168" s="130"/>
      <c r="B168" s="90" t="s">
        <v>189</v>
      </c>
      <c r="C168" s="134" t="n">
        <f aca="false">C169+C170</f>
        <v>130</v>
      </c>
      <c r="D168" s="135" t="n">
        <f aca="false">D169+D170</f>
        <v>130</v>
      </c>
      <c r="E168" s="135"/>
      <c r="F168" s="135"/>
      <c r="G168" s="135"/>
      <c r="H168" s="135"/>
      <c r="I168" s="61" t="n">
        <f aca="false">C168+E168+G168</f>
        <v>130</v>
      </c>
      <c r="J168" s="61" t="n">
        <f aca="false">D168+F168+H168</f>
        <v>130</v>
      </c>
      <c r="K168" s="133" t="n">
        <f aca="false">J168/I168*100</f>
        <v>100</v>
      </c>
    </row>
    <row r="169" customFormat="false" ht="15.75" hidden="false" customHeight="true" outlineLevel="0" collapsed="false">
      <c r="A169" s="130"/>
      <c r="B169" s="92" t="s">
        <v>190</v>
      </c>
      <c r="C169" s="132" t="n">
        <v>130</v>
      </c>
      <c r="D169" s="110" t="n">
        <v>130</v>
      </c>
      <c r="E169" s="110"/>
      <c r="F169" s="110"/>
      <c r="G169" s="110"/>
      <c r="H169" s="110"/>
      <c r="I169" s="48" t="n">
        <f aca="false">C169+E169+G169</f>
        <v>130</v>
      </c>
      <c r="J169" s="48" t="n">
        <f aca="false">D169+F169+H169</f>
        <v>130</v>
      </c>
      <c r="K169" s="133" t="n">
        <f aca="false">J169/I169*100</f>
        <v>100</v>
      </c>
    </row>
    <row r="170" customFormat="false" ht="30" hidden="false" customHeight="false" outlineLevel="0" collapsed="false">
      <c r="A170" s="130"/>
      <c r="B170" s="92" t="s">
        <v>191</v>
      </c>
      <c r="C170" s="132"/>
      <c r="D170" s="110"/>
      <c r="E170" s="110"/>
      <c r="F170" s="110"/>
      <c r="G170" s="110"/>
      <c r="H170" s="110"/>
      <c r="I170" s="48" t="n">
        <f aca="false">C170+E170+G170</f>
        <v>0</v>
      </c>
      <c r="J170" s="48" t="n">
        <f aca="false">D170+F170+H170</f>
        <v>0</v>
      </c>
      <c r="K170" s="133" t="e">
        <f aca="false">J170/I170*100</f>
        <v>#DIV/0!</v>
      </c>
    </row>
    <row r="171" customFormat="false" ht="30" hidden="false" customHeight="false" outlineLevel="0" collapsed="false">
      <c r="A171" s="130"/>
      <c r="B171" s="90" t="s">
        <v>192</v>
      </c>
      <c r="C171" s="134" t="n">
        <f aca="false">C172</f>
        <v>0</v>
      </c>
      <c r="D171" s="134" t="n">
        <f aca="false">D172</f>
        <v>0</v>
      </c>
      <c r="E171" s="134" t="n">
        <f aca="false">E172</f>
        <v>0</v>
      </c>
      <c r="F171" s="134" t="n">
        <f aca="false">F172</f>
        <v>0</v>
      </c>
      <c r="G171" s="134" t="n">
        <f aca="false">G172</f>
        <v>0</v>
      </c>
      <c r="H171" s="134" t="n">
        <f aca="false">H172</f>
        <v>0</v>
      </c>
      <c r="I171" s="61" t="n">
        <f aca="false">C171+E171+G171</f>
        <v>0</v>
      </c>
      <c r="J171" s="61" t="n">
        <f aca="false">D171+F171+H171</f>
        <v>0</v>
      </c>
      <c r="K171" s="131" t="e">
        <f aca="false">J171/I171*100</f>
        <v>#DIV/0!</v>
      </c>
    </row>
    <row r="172" customFormat="false" ht="30" hidden="false" customHeight="false" outlineLevel="0" collapsed="false">
      <c r="A172" s="130"/>
      <c r="B172" s="92" t="s">
        <v>193</v>
      </c>
      <c r="C172" s="132"/>
      <c r="D172" s="110"/>
      <c r="E172" s="110"/>
      <c r="F172" s="110"/>
      <c r="G172" s="110"/>
      <c r="H172" s="110"/>
      <c r="I172" s="48" t="n">
        <f aca="false">C172+E172+G172</f>
        <v>0</v>
      </c>
      <c r="J172" s="48" t="n">
        <f aca="false">D172+F172+H172</f>
        <v>0</v>
      </c>
      <c r="K172" s="133" t="e">
        <f aca="false">F172/E172*100</f>
        <v>#DIV/0!</v>
      </c>
    </row>
    <row r="173" customFormat="false" ht="30" hidden="false" customHeight="false" outlineLevel="0" collapsed="false">
      <c r="A173" s="130"/>
      <c r="B173" s="90" t="s">
        <v>194</v>
      </c>
      <c r="C173" s="134" t="n">
        <f aca="false">C174</f>
        <v>0</v>
      </c>
      <c r="D173" s="134" t="n">
        <f aca="false">D174</f>
        <v>0</v>
      </c>
      <c r="E173" s="134" t="n">
        <f aca="false">E174</f>
        <v>0</v>
      </c>
      <c r="F173" s="134" t="n">
        <f aca="false">F174</f>
        <v>0</v>
      </c>
      <c r="G173" s="134" t="n">
        <f aca="false">G174</f>
        <v>0</v>
      </c>
      <c r="H173" s="134" t="n">
        <f aca="false">H174</f>
        <v>0</v>
      </c>
      <c r="I173" s="61" t="n">
        <f aca="false">C173+E173+G173</f>
        <v>0</v>
      </c>
      <c r="J173" s="61" t="n">
        <f aca="false">D173+F173+H173</f>
        <v>0</v>
      </c>
      <c r="K173" s="133" t="e">
        <f aca="false">J173/I173*100</f>
        <v>#DIV/0!</v>
      </c>
    </row>
    <row r="174" customFormat="false" ht="15.75" hidden="false" customHeight="true" outlineLevel="0" collapsed="false">
      <c r="A174" s="136"/>
      <c r="B174" s="92" t="s">
        <v>195</v>
      </c>
      <c r="C174" s="132"/>
      <c r="D174" s="110"/>
      <c r="E174" s="137"/>
      <c r="F174" s="110"/>
      <c r="G174" s="110"/>
      <c r="H174" s="110"/>
      <c r="I174" s="48" t="n">
        <f aca="false">C174+E174+G174</f>
        <v>0</v>
      </c>
      <c r="J174" s="48" t="n">
        <f aca="false">D174+F174+H174</f>
        <v>0</v>
      </c>
      <c r="K174" s="133" t="e">
        <f aca="false">J174/I174*100</f>
        <v>#DIV/0!</v>
      </c>
    </row>
    <row r="175" customFormat="false" ht="15.75" hidden="false" customHeight="false" outlineLevel="0" collapsed="false">
      <c r="A175" s="25" t="s">
        <v>196</v>
      </c>
      <c r="B175" s="102" t="s">
        <v>197</v>
      </c>
      <c r="C175" s="88" t="n">
        <f aca="false">C176</f>
        <v>1100</v>
      </c>
      <c r="D175" s="62" t="n">
        <f aca="false">D176</f>
        <v>1100</v>
      </c>
      <c r="E175" s="62" t="n">
        <f aca="false">E176</f>
        <v>0</v>
      </c>
      <c r="F175" s="62" t="n">
        <f aca="false">F176</f>
        <v>0</v>
      </c>
      <c r="G175" s="62" t="n">
        <f aca="false">G176</f>
        <v>0</v>
      </c>
      <c r="H175" s="62" t="n">
        <f aca="false">H176</f>
        <v>0</v>
      </c>
      <c r="I175" s="119" t="n">
        <f aca="false">C175+E175+G175</f>
        <v>1100</v>
      </c>
      <c r="J175" s="119" t="n">
        <f aca="false">D175+F175+H175</f>
        <v>1100</v>
      </c>
      <c r="K175" s="129" t="n">
        <f aca="false">J175/I175*100</f>
        <v>100</v>
      </c>
    </row>
    <row r="176" customFormat="false" ht="15.75" hidden="false" customHeight="false" outlineLevel="0" collapsed="false">
      <c r="A176" s="25"/>
      <c r="B176" s="92" t="s">
        <v>198</v>
      </c>
      <c r="C176" s="132" t="n">
        <v>1100</v>
      </c>
      <c r="D176" s="110" t="n">
        <v>1100</v>
      </c>
      <c r="E176" s="110"/>
      <c r="F176" s="110"/>
      <c r="G176" s="110"/>
      <c r="H176" s="110"/>
      <c r="I176" s="48" t="n">
        <f aca="false">C176+E176+G176</f>
        <v>1100</v>
      </c>
      <c r="J176" s="48" t="n">
        <f aca="false">D176+F176+H176</f>
        <v>1100</v>
      </c>
      <c r="K176" s="133" t="n">
        <f aca="false">J176/I176*100</f>
        <v>100</v>
      </c>
    </row>
    <row r="177" customFormat="false" ht="15.75" hidden="false" customHeight="true" outlineLevel="0" collapsed="false">
      <c r="A177" s="128" t="s">
        <v>199</v>
      </c>
      <c r="B177" s="102" t="s">
        <v>200</v>
      </c>
      <c r="C177" s="88" t="n">
        <f aca="false">C178</f>
        <v>0</v>
      </c>
      <c r="D177" s="138" t="n">
        <f aca="false">D178</f>
        <v>0</v>
      </c>
      <c r="E177" s="138" t="n">
        <f aca="false">E178</f>
        <v>441.04</v>
      </c>
      <c r="F177" s="138" t="n">
        <f aca="false">F178</f>
        <v>441.03999</v>
      </c>
      <c r="G177" s="138" t="n">
        <f aca="false">G178</f>
        <v>0</v>
      </c>
      <c r="H177" s="138" t="n">
        <f aca="false">H178</f>
        <v>0</v>
      </c>
      <c r="I177" s="119" t="n">
        <f aca="false">C177+E177+G177</f>
        <v>441.04</v>
      </c>
      <c r="J177" s="119" t="n">
        <f aca="false">D177+F177+H177</f>
        <v>441.03999</v>
      </c>
      <c r="K177" s="129" t="n">
        <f aca="false">J177/I177*100</f>
        <v>99.999997732632</v>
      </c>
    </row>
    <row r="178" customFormat="false" ht="60" hidden="false" customHeight="false" outlineLevel="0" collapsed="false">
      <c r="A178" s="130"/>
      <c r="B178" s="90" t="s">
        <v>201</v>
      </c>
      <c r="C178" s="134" t="n">
        <f aca="false">C179</f>
        <v>0</v>
      </c>
      <c r="D178" s="134" t="n">
        <f aca="false">D179</f>
        <v>0</v>
      </c>
      <c r="E178" s="134" t="n">
        <v>441.04</v>
      </c>
      <c r="F178" s="134" t="n">
        <v>441.03999</v>
      </c>
      <c r="G178" s="134" t="n">
        <f aca="false">G179</f>
        <v>0</v>
      </c>
      <c r="H178" s="134" t="n">
        <f aca="false">H179</f>
        <v>0</v>
      </c>
      <c r="I178" s="61" t="n">
        <f aca="false">C178+E178+G178</f>
        <v>441.04</v>
      </c>
      <c r="J178" s="61" t="n">
        <f aca="false">D178+F178+H178</f>
        <v>441.03999</v>
      </c>
      <c r="K178" s="131" t="n">
        <f aca="false">J178/I178*100</f>
        <v>99.999997732632</v>
      </c>
    </row>
    <row r="179" customFormat="false" ht="15.75" hidden="false" customHeight="true" outlineLevel="0" collapsed="false">
      <c r="A179" s="136"/>
      <c r="B179" s="92" t="s">
        <v>202</v>
      </c>
      <c r="C179" s="132"/>
      <c r="D179" s="110"/>
      <c r="E179" s="132" t="n">
        <v>441.04</v>
      </c>
      <c r="F179" s="110" t="n">
        <v>441.03999</v>
      </c>
      <c r="G179" s="110"/>
      <c r="H179" s="110"/>
      <c r="I179" s="48" t="n">
        <f aca="false">C179+E179+G179</f>
        <v>441.04</v>
      </c>
      <c r="J179" s="48" t="n">
        <f aca="false">D179+F179+H179</f>
        <v>441.03999</v>
      </c>
      <c r="K179" s="133" t="n">
        <f aca="false">J179/I179*100</f>
        <v>99.999997732632</v>
      </c>
    </row>
    <row r="180" customFormat="false" ht="28.5" hidden="false" customHeight="false" outlineLevel="0" collapsed="false">
      <c r="A180" s="124" t="n">
        <v>7</v>
      </c>
      <c r="B180" s="139" t="s">
        <v>203</v>
      </c>
      <c r="C180" s="29" t="n">
        <f aca="false">SUM(C181+C193)</f>
        <v>1232.48624</v>
      </c>
      <c r="D180" s="30" t="n">
        <f aca="false">D181+D193</f>
        <v>1212.72981</v>
      </c>
      <c r="E180" s="30" t="n">
        <f aca="false">SUM(E181+E193)</f>
        <v>1891.1063</v>
      </c>
      <c r="F180" s="30" t="n">
        <f aca="false">SUM(F181+F193)</f>
        <v>1536.0362</v>
      </c>
      <c r="G180" s="30" t="n">
        <f aca="false">SUM(G181+G193)</f>
        <v>0</v>
      </c>
      <c r="H180" s="30" t="n">
        <f aca="false">SUM(H181+H193)</f>
        <v>0</v>
      </c>
      <c r="I180" s="30" t="n">
        <f aca="false">C180+E180+G180</f>
        <v>3123.59254</v>
      </c>
      <c r="J180" s="30" t="n">
        <f aca="false">D180+F180+H180</f>
        <v>2748.76601</v>
      </c>
      <c r="K180" s="140" t="n">
        <f aca="false">J180/I180*100</f>
        <v>88.0001464595635</v>
      </c>
    </row>
    <row r="181" customFormat="false" ht="15.75" hidden="false" customHeight="true" outlineLevel="0" collapsed="false">
      <c r="A181" s="128" t="s">
        <v>204</v>
      </c>
      <c r="B181" s="141" t="s">
        <v>205</v>
      </c>
      <c r="C181" s="52" t="n">
        <f aca="false">C182+C187</f>
        <v>325.23334</v>
      </c>
      <c r="D181" s="62" t="n">
        <f aca="false">D182+D187</f>
        <v>306.54544</v>
      </c>
      <c r="E181" s="62" t="n">
        <f aca="false">E182+E187</f>
        <v>1891.1063</v>
      </c>
      <c r="F181" s="62" t="n">
        <f aca="false">F182+F187</f>
        <v>1536.0362</v>
      </c>
      <c r="G181" s="62" t="n">
        <f aca="false">G182+G187</f>
        <v>0</v>
      </c>
      <c r="H181" s="62" t="n">
        <f aca="false">H182+H187</f>
        <v>0</v>
      </c>
      <c r="I181" s="62" t="n">
        <f aca="false">I182+I187</f>
        <v>2216.33964</v>
      </c>
      <c r="J181" s="62" t="n">
        <f aca="false">J182+J187</f>
        <v>1842.58164</v>
      </c>
      <c r="K181" s="21" t="n">
        <f aca="false">J181/I181*100</f>
        <v>83.1362489189608</v>
      </c>
    </row>
    <row r="182" customFormat="false" ht="30" hidden="false" customHeight="false" outlineLevel="0" collapsed="false">
      <c r="A182" s="130"/>
      <c r="B182" s="142" t="s">
        <v>206</v>
      </c>
      <c r="C182" s="55" t="n">
        <f aca="false">C183+C184+C185+C186</f>
        <v>325.23334</v>
      </c>
      <c r="D182" s="55" t="n">
        <f aca="false">D183+D184+D185+D186</f>
        <v>306.54544</v>
      </c>
      <c r="E182" s="55" t="n">
        <f aca="false">E183+E184+E185+E186</f>
        <v>1891.1063</v>
      </c>
      <c r="F182" s="55" t="n">
        <f aca="false">F183+F184+F185+F186</f>
        <v>1536.0362</v>
      </c>
      <c r="G182" s="55" t="n">
        <f aca="false">G183+G184+G185+G186</f>
        <v>0</v>
      </c>
      <c r="H182" s="55" t="n">
        <f aca="false">H183+H184+H185+H186</f>
        <v>0</v>
      </c>
      <c r="I182" s="56" t="n">
        <f aca="false">C182+E182+G182</f>
        <v>2216.33964</v>
      </c>
      <c r="J182" s="56" t="n">
        <f aca="false">D182+F182+H182</f>
        <v>1842.58164</v>
      </c>
      <c r="K182" s="143" t="n">
        <f aca="false">J182/I182*100</f>
        <v>83.1362489189608</v>
      </c>
    </row>
    <row r="183" customFormat="false" ht="15.75" hidden="false" customHeight="true" outlineLevel="0" collapsed="false">
      <c r="A183" s="130"/>
      <c r="B183" s="144" t="s">
        <v>207</v>
      </c>
      <c r="C183" s="145" t="n">
        <v>76</v>
      </c>
      <c r="D183" s="110" t="n">
        <v>57.3121</v>
      </c>
      <c r="E183" s="110" t="n">
        <v>1444</v>
      </c>
      <c r="F183" s="110" t="n">
        <v>1088.9299</v>
      </c>
      <c r="G183" s="110"/>
      <c r="H183" s="110"/>
      <c r="I183" s="110" t="n">
        <f aca="false">SUM(C183+E183+G183)</f>
        <v>1520</v>
      </c>
      <c r="J183" s="110" t="n">
        <f aca="false">SUM(D183+F183+H183)</f>
        <v>1146.242</v>
      </c>
      <c r="K183" s="91" t="n">
        <f aca="false">J183/I183*100</f>
        <v>75.4106578947369</v>
      </c>
    </row>
    <row r="184" customFormat="false" ht="30" hidden="false" customHeight="false" outlineLevel="0" collapsed="false">
      <c r="A184" s="130"/>
      <c r="B184" s="144" t="s">
        <v>208</v>
      </c>
      <c r="C184" s="146" t="n">
        <v>50</v>
      </c>
      <c r="D184" s="147" t="n">
        <v>50</v>
      </c>
      <c r="E184" s="110" t="n">
        <v>42.90656</v>
      </c>
      <c r="F184" s="110" t="n">
        <v>42.90656</v>
      </c>
      <c r="G184" s="110"/>
      <c r="H184" s="110"/>
      <c r="I184" s="110" t="n">
        <f aca="false">SUM(C184+E184+G184)</f>
        <v>92.90656</v>
      </c>
      <c r="J184" s="110" t="n">
        <f aca="false">SUM(D184+F184+H184)</f>
        <v>92.90656</v>
      </c>
      <c r="K184" s="91" t="n">
        <f aca="false">J184/I184*100</f>
        <v>100</v>
      </c>
    </row>
    <row r="185" customFormat="false" ht="30" hidden="false" customHeight="false" outlineLevel="0" collapsed="false">
      <c r="A185" s="130"/>
      <c r="B185" s="144" t="s">
        <v>209</v>
      </c>
      <c r="C185" s="146" t="n">
        <v>74.23334</v>
      </c>
      <c r="D185" s="147" t="n">
        <v>74.23334</v>
      </c>
      <c r="E185" s="110" t="n">
        <v>296.93333</v>
      </c>
      <c r="F185" s="110" t="n">
        <v>296.93333</v>
      </c>
      <c r="G185" s="110"/>
      <c r="H185" s="110"/>
      <c r="I185" s="110" t="n">
        <f aca="false">SUM(C185+E185+G185)</f>
        <v>371.16667</v>
      </c>
      <c r="J185" s="110" t="n">
        <f aca="false">SUM(D185+F185+H185)</f>
        <v>371.16667</v>
      </c>
      <c r="K185" s="91" t="n">
        <f aca="false">J185/I185*100</f>
        <v>100</v>
      </c>
    </row>
    <row r="186" customFormat="false" ht="30" hidden="false" customHeight="false" outlineLevel="0" collapsed="false">
      <c r="A186" s="130"/>
      <c r="B186" s="144" t="s">
        <v>210</v>
      </c>
      <c r="C186" s="146" t="n">
        <v>125</v>
      </c>
      <c r="D186" s="147" t="n">
        <v>125</v>
      </c>
      <c r="E186" s="110" t="n">
        <v>107.26641</v>
      </c>
      <c r="F186" s="110" t="n">
        <v>107.26641</v>
      </c>
      <c r="G186" s="110"/>
      <c r="H186" s="110"/>
      <c r="I186" s="110" t="n">
        <f aca="false">SUM(C186+E186+G186)</f>
        <v>232.26641</v>
      </c>
      <c r="J186" s="110" t="n">
        <f aca="false">SUM(D186+F186+H186)</f>
        <v>232.26641</v>
      </c>
      <c r="K186" s="91" t="n">
        <f aca="false">J186/I186*100</f>
        <v>100</v>
      </c>
    </row>
    <row r="187" customFormat="false" ht="15.75" hidden="false" customHeight="true" outlineLevel="0" collapsed="false">
      <c r="A187" s="130"/>
      <c r="B187" s="148" t="s">
        <v>211</v>
      </c>
      <c r="C187" s="134" t="n">
        <f aca="false">C190</f>
        <v>0</v>
      </c>
      <c r="D187" s="135" t="n">
        <f aca="false">D190</f>
        <v>0</v>
      </c>
      <c r="E187" s="135" t="n">
        <f aca="false">E190</f>
        <v>0</v>
      </c>
      <c r="F187" s="135" t="n">
        <f aca="false">F190</f>
        <v>0</v>
      </c>
      <c r="G187" s="135" t="n">
        <f aca="false">G190</f>
        <v>0</v>
      </c>
      <c r="H187" s="135" t="n">
        <f aca="false">H190</f>
        <v>0</v>
      </c>
      <c r="I187" s="135" t="n">
        <f aca="false">I190</f>
        <v>0</v>
      </c>
      <c r="J187" s="135" t="n">
        <f aca="false">J190</f>
        <v>0</v>
      </c>
      <c r="K187" s="93" t="e">
        <f aca="false">J187/I187*100</f>
        <v>#DIV/0!</v>
      </c>
    </row>
    <row r="188" customFormat="false" ht="15.75" hidden="false" customHeight="true" outlineLevel="0" collapsed="false">
      <c r="A188" s="130"/>
      <c r="B188" s="144" t="s">
        <v>212</v>
      </c>
      <c r="C188" s="132"/>
      <c r="D188" s="110"/>
      <c r="E188" s="110"/>
      <c r="F188" s="110"/>
      <c r="G188" s="110"/>
      <c r="H188" s="110"/>
      <c r="I188" s="110" t="n">
        <f aca="false">SUM(C188+E188+G188)</f>
        <v>0</v>
      </c>
      <c r="J188" s="110" t="n">
        <f aca="false">SUM(D188+F188+H188)</f>
        <v>0</v>
      </c>
      <c r="K188" s="91"/>
    </row>
    <row r="189" customFormat="false" ht="15.75" hidden="false" customHeight="true" outlineLevel="0" collapsed="false">
      <c r="A189" s="130"/>
      <c r="B189" s="144" t="s">
        <v>213</v>
      </c>
      <c r="C189" s="132"/>
      <c r="D189" s="110"/>
      <c r="E189" s="110"/>
      <c r="F189" s="110"/>
      <c r="G189" s="110"/>
      <c r="H189" s="110"/>
      <c r="I189" s="110" t="n">
        <f aca="false">SUM(C189+E189+G189)</f>
        <v>0</v>
      </c>
      <c r="J189" s="110" t="n">
        <f aca="false">SUM(D189+F189+H189)</f>
        <v>0</v>
      </c>
      <c r="K189" s="91"/>
    </row>
    <row r="190" customFormat="false" ht="15.75" hidden="false" customHeight="true" outlineLevel="0" collapsed="false">
      <c r="A190" s="130"/>
      <c r="B190" s="144" t="s">
        <v>214</v>
      </c>
      <c r="C190" s="132"/>
      <c r="D190" s="110"/>
      <c r="E190" s="110"/>
      <c r="F190" s="110"/>
      <c r="G190" s="110"/>
      <c r="H190" s="110"/>
      <c r="I190" s="110" t="n">
        <f aca="false">SUM(C190+E190+G190)</f>
        <v>0</v>
      </c>
      <c r="J190" s="110" t="n">
        <f aca="false">SUM(D190+F190+H190)</f>
        <v>0</v>
      </c>
      <c r="K190" s="91"/>
    </row>
    <row r="191" customFormat="false" ht="15.75" hidden="false" customHeight="true" outlineLevel="0" collapsed="false">
      <c r="A191" s="130"/>
      <c r="B191" s="144" t="s">
        <v>215</v>
      </c>
      <c r="C191" s="132"/>
      <c r="D191" s="110"/>
      <c r="E191" s="110"/>
      <c r="F191" s="110"/>
      <c r="G191" s="110"/>
      <c r="H191" s="110"/>
      <c r="I191" s="110" t="n">
        <f aca="false">SUM(C191+E191+G191)</f>
        <v>0</v>
      </c>
      <c r="J191" s="110" t="n">
        <f aca="false">SUM(D191+F191+H191)</f>
        <v>0</v>
      </c>
      <c r="K191" s="91"/>
    </row>
    <row r="192" customFormat="false" ht="15.75" hidden="false" customHeight="true" outlineLevel="0" collapsed="false">
      <c r="A192" s="136"/>
      <c r="B192" s="144" t="s">
        <v>216</v>
      </c>
      <c r="C192" s="132"/>
      <c r="D192" s="110"/>
      <c r="E192" s="110"/>
      <c r="F192" s="110"/>
      <c r="G192" s="110"/>
      <c r="H192" s="110"/>
      <c r="I192" s="110" t="n">
        <f aca="false">SUM(C192+E192+G192)</f>
        <v>0</v>
      </c>
      <c r="J192" s="110" t="n">
        <f aca="false">SUM(D192+F192+H192)</f>
        <v>0</v>
      </c>
      <c r="K192" s="91"/>
    </row>
    <row r="193" customFormat="false" ht="15.75" hidden="false" customHeight="false" outlineLevel="0" collapsed="false">
      <c r="A193" s="103" t="s">
        <v>217</v>
      </c>
      <c r="B193" s="149" t="s">
        <v>218</v>
      </c>
      <c r="C193" s="88" t="n">
        <f aca="false">C194+C195</f>
        <v>907.2529</v>
      </c>
      <c r="D193" s="138" t="n">
        <f aca="false">D194+D195</f>
        <v>906.18437</v>
      </c>
      <c r="E193" s="138" t="n">
        <f aca="false">E194+E195</f>
        <v>0</v>
      </c>
      <c r="F193" s="138" t="n">
        <f aca="false">F194+F195</f>
        <v>0</v>
      </c>
      <c r="G193" s="138" t="n">
        <f aca="false">G194+G195</f>
        <v>0</v>
      </c>
      <c r="H193" s="138" t="n">
        <f aca="false">H194+H195</f>
        <v>0</v>
      </c>
      <c r="I193" s="62" t="n">
        <f aca="false">SUM(C193+E193+G193)</f>
        <v>907.2529</v>
      </c>
      <c r="J193" s="62" t="n">
        <f aca="false">SUM(J194:J195)</f>
        <v>906.18437</v>
      </c>
      <c r="K193" s="150" t="n">
        <f aca="false">J193/I193*100</f>
        <v>99.8822235784532</v>
      </c>
    </row>
    <row r="194" customFormat="false" ht="60" hidden="false" customHeight="false" outlineLevel="0" collapsed="false">
      <c r="A194" s="103"/>
      <c r="B194" s="54" t="s">
        <v>219</v>
      </c>
      <c r="C194" s="55" t="n">
        <v>430</v>
      </c>
      <c r="D194" s="61" t="n">
        <v>430</v>
      </c>
      <c r="E194" s="61"/>
      <c r="F194" s="61"/>
      <c r="G194" s="61"/>
      <c r="H194" s="61"/>
      <c r="I194" s="56" t="n">
        <f aca="false">SUM(C194+E194+G194)</f>
        <v>430</v>
      </c>
      <c r="J194" s="56" t="n">
        <f aca="false">SUM(D194+F194+H194)</f>
        <v>430</v>
      </c>
      <c r="K194" s="67" t="n">
        <f aca="false">J194/I194*100</f>
        <v>100</v>
      </c>
    </row>
    <row r="195" customFormat="false" ht="15.75" hidden="false" customHeight="false" outlineLevel="0" collapsed="false">
      <c r="A195" s="123"/>
      <c r="B195" s="54" t="s">
        <v>220</v>
      </c>
      <c r="C195" s="55" t="n">
        <v>477.2529</v>
      </c>
      <c r="D195" s="61" t="n">
        <v>476.18437</v>
      </c>
      <c r="E195" s="61"/>
      <c r="F195" s="61"/>
      <c r="G195" s="61"/>
      <c r="H195" s="61"/>
      <c r="I195" s="56" t="n">
        <f aca="false">SUM(C195+E195+G195)</f>
        <v>477.2529</v>
      </c>
      <c r="J195" s="56" t="n">
        <f aca="false">SUM(D195+F195+H195)</f>
        <v>476.18437</v>
      </c>
      <c r="K195" s="93" t="n">
        <f aca="false">J195/I195*100</f>
        <v>99.7761082227054</v>
      </c>
    </row>
    <row r="196" customFormat="false" ht="28.5" hidden="false" customHeight="false" outlineLevel="0" collapsed="false">
      <c r="A196" s="151" t="n">
        <v>8</v>
      </c>
      <c r="B196" s="152" t="s">
        <v>221</v>
      </c>
      <c r="C196" s="29" t="n">
        <f aca="false">C197+C200+C203+C205+C210+C217</f>
        <v>38855.91679</v>
      </c>
      <c r="D196" s="30" t="n">
        <f aca="false">D197+D200+D203+D205+D210+D217</f>
        <v>27907.12749</v>
      </c>
      <c r="E196" s="30" t="n">
        <f aca="false">E197+E200+E203+E205+E210+E217</f>
        <v>27936.64804</v>
      </c>
      <c r="F196" s="30" t="n">
        <f aca="false">F197+F200+F203+F205+F210+F217</f>
        <v>27936.64804</v>
      </c>
      <c r="G196" s="30" t="n">
        <f aca="false">G197+G200+G203+G205+G210+G217</f>
        <v>0</v>
      </c>
      <c r="H196" s="30" t="n">
        <f aca="false">H197+H200+H203+H205+H210+H217</f>
        <v>0</v>
      </c>
      <c r="I196" s="30" t="n">
        <f aca="false">C196+E196+G196</f>
        <v>66792.56483</v>
      </c>
      <c r="J196" s="30" t="n">
        <f aca="false">D196+F196+H196</f>
        <v>55843.77553</v>
      </c>
      <c r="K196" s="153" t="n">
        <f aca="false">J196/I196*100</f>
        <v>83.6077723203671</v>
      </c>
    </row>
    <row r="197" customFormat="false" ht="15.75" hidden="false" customHeight="true" outlineLevel="0" collapsed="false">
      <c r="A197" s="154" t="s">
        <v>222</v>
      </c>
      <c r="B197" s="51" t="s">
        <v>223</v>
      </c>
      <c r="C197" s="52" t="n">
        <f aca="false">C198</f>
        <v>0</v>
      </c>
      <c r="D197" s="62" t="n">
        <f aca="false">D198</f>
        <v>0</v>
      </c>
      <c r="E197" s="62" t="n">
        <f aca="false">E198</f>
        <v>0</v>
      </c>
      <c r="F197" s="62" t="n">
        <f aca="false">F198</f>
        <v>0</v>
      </c>
      <c r="G197" s="62" t="n">
        <f aca="false">G198</f>
        <v>0</v>
      </c>
      <c r="H197" s="62" t="n">
        <f aca="false">H198</f>
        <v>0</v>
      </c>
      <c r="I197" s="118" t="n">
        <f aca="false">SUM(C197+E197+G197)</f>
        <v>0</v>
      </c>
      <c r="J197" s="119" t="n">
        <f aca="false">D197+F197+H197</f>
        <v>0</v>
      </c>
      <c r="K197" s="89" t="e">
        <f aca="false">J197/I197*100</f>
        <v>#DIV/0!</v>
      </c>
    </row>
    <row r="198" customFormat="false" ht="15.75" hidden="false" customHeight="true" outlineLevel="0" collapsed="false">
      <c r="A198" s="155"/>
      <c r="B198" s="54" t="s">
        <v>224</v>
      </c>
      <c r="C198" s="55" t="n">
        <f aca="false">C199</f>
        <v>0</v>
      </c>
      <c r="D198" s="56" t="n">
        <f aca="false">D199</f>
        <v>0</v>
      </c>
      <c r="E198" s="56" t="n">
        <f aca="false">E199</f>
        <v>0</v>
      </c>
      <c r="F198" s="56" t="n">
        <f aca="false">F199</f>
        <v>0</v>
      </c>
      <c r="G198" s="56" t="n">
        <f aca="false">G199</f>
        <v>0</v>
      </c>
      <c r="H198" s="56" t="n">
        <f aca="false">H199</f>
        <v>0</v>
      </c>
      <c r="I198" s="113" t="n">
        <f aca="false">SUM(C198+E198+G198)</f>
        <v>0</v>
      </c>
      <c r="J198" s="61" t="n">
        <f aca="false">D198+F198+H198</f>
        <v>0</v>
      </c>
      <c r="K198" s="93" t="e">
        <f aca="false">J198/I198*100</f>
        <v>#DIV/0!</v>
      </c>
    </row>
    <row r="199" customFormat="false" ht="15.75" hidden="false" customHeight="true" outlineLevel="0" collapsed="false">
      <c r="A199" s="156"/>
      <c r="B199" s="26" t="s">
        <v>225</v>
      </c>
      <c r="C199" s="59"/>
      <c r="D199" s="48"/>
      <c r="E199" s="48"/>
      <c r="F199" s="48"/>
      <c r="G199" s="48"/>
      <c r="H199" s="48"/>
      <c r="I199" s="112" t="n">
        <f aca="false">SUM(C199+E199+G199)</f>
        <v>0</v>
      </c>
      <c r="J199" s="48" t="n">
        <f aca="false">D199+F199+H199</f>
        <v>0</v>
      </c>
      <c r="K199" s="91" t="e">
        <f aca="false">J199/I199*100</f>
        <v>#DIV/0!</v>
      </c>
    </row>
    <row r="200" customFormat="false" ht="15.75" hidden="false" customHeight="true" outlineLevel="0" collapsed="false">
      <c r="A200" s="154" t="s">
        <v>226</v>
      </c>
      <c r="B200" s="51" t="s">
        <v>227</v>
      </c>
      <c r="C200" s="52" t="n">
        <f aca="false">C201</f>
        <v>2182.8</v>
      </c>
      <c r="D200" s="62" t="n">
        <f aca="false">D201</f>
        <v>0</v>
      </c>
      <c r="E200" s="62" t="n">
        <f aca="false">E201</f>
        <v>0</v>
      </c>
      <c r="F200" s="62" t="n">
        <f aca="false">F201</f>
        <v>0</v>
      </c>
      <c r="G200" s="62" t="n">
        <f aca="false">G201</f>
        <v>0</v>
      </c>
      <c r="H200" s="62" t="n">
        <f aca="false">H201</f>
        <v>0</v>
      </c>
      <c r="I200" s="118" t="n">
        <f aca="false">SUM(C200+E200+G200)</f>
        <v>2182.8</v>
      </c>
      <c r="J200" s="119" t="n">
        <f aca="false">SUM(D200+F200+H200)</f>
        <v>0</v>
      </c>
      <c r="K200" s="89" t="n">
        <f aca="false">J200/I200*100</f>
        <v>0</v>
      </c>
    </row>
    <row r="201" customFormat="false" ht="30" hidden="false" customHeight="false" outlineLevel="0" collapsed="false">
      <c r="A201" s="155"/>
      <c r="B201" s="54" t="s">
        <v>228</v>
      </c>
      <c r="C201" s="55" t="n">
        <f aca="false">C202</f>
        <v>2182.8</v>
      </c>
      <c r="D201" s="56" t="n">
        <f aca="false">D202</f>
        <v>0</v>
      </c>
      <c r="E201" s="56" t="n">
        <f aca="false">E202</f>
        <v>0</v>
      </c>
      <c r="F201" s="56" t="n">
        <f aca="false">F202</f>
        <v>0</v>
      </c>
      <c r="G201" s="56" t="n">
        <f aca="false">G202</f>
        <v>0</v>
      </c>
      <c r="H201" s="56" t="n">
        <f aca="false">H202</f>
        <v>0</v>
      </c>
      <c r="I201" s="113" t="n">
        <f aca="false">C201+E201+G201</f>
        <v>2182.8</v>
      </c>
      <c r="J201" s="113" t="n">
        <f aca="false">D201+F201+H201</f>
        <v>0</v>
      </c>
      <c r="K201" s="93" t="n">
        <f aca="false">J201/I201*100</f>
        <v>0</v>
      </c>
    </row>
    <row r="202" customFormat="false" ht="30" hidden="false" customHeight="false" outlineLevel="0" collapsed="false">
      <c r="A202" s="156"/>
      <c r="B202" s="26" t="s">
        <v>229</v>
      </c>
      <c r="C202" s="44" t="n">
        <v>2182.8</v>
      </c>
      <c r="D202" s="147" t="n">
        <v>0</v>
      </c>
      <c r="E202" s="147"/>
      <c r="F202" s="147"/>
      <c r="G202" s="147"/>
      <c r="H202" s="147"/>
      <c r="I202" s="112" t="n">
        <f aca="false">C202+E202+G202</f>
        <v>2182.8</v>
      </c>
      <c r="J202" s="112" t="n">
        <f aca="false">D202+F202+H202</f>
        <v>0</v>
      </c>
      <c r="K202" s="97" t="n">
        <f aca="false">J202/I202*100</f>
        <v>0</v>
      </c>
    </row>
    <row r="203" customFormat="false" ht="30" hidden="false" customHeight="false" outlineLevel="0" collapsed="false">
      <c r="A203" s="154" t="s">
        <v>230</v>
      </c>
      <c r="B203" s="51" t="s">
        <v>231</v>
      </c>
      <c r="C203" s="52" t="n">
        <f aca="false">C204</f>
        <v>0</v>
      </c>
      <c r="D203" s="62" t="n">
        <f aca="false">D204</f>
        <v>0</v>
      </c>
      <c r="E203" s="62" t="n">
        <f aca="false">E204</f>
        <v>0</v>
      </c>
      <c r="F203" s="62" t="n">
        <f aca="false">F204</f>
        <v>0</v>
      </c>
      <c r="G203" s="62" t="n">
        <f aca="false">G204</f>
        <v>0</v>
      </c>
      <c r="H203" s="62" t="n">
        <f aca="false">H204</f>
        <v>0</v>
      </c>
      <c r="I203" s="119" t="n">
        <f aca="false">SUM(C203+E203+G203)</f>
        <v>0</v>
      </c>
      <c r="J203" s="119" t="n">
        <f aca="false">D203+F203+H203</f>
        <v>0</v>
      </c>
      <c r="K203" s="157" t="e">
        <f aca="false">J203/I203*100</f>
        <v>#DIV/0!</v>
      </c>
    </row>
    <row r="204" customFormat="false" ht="30" hidden="false" customHeight="false" outlineLevel="0" collapsed="false">
      <c r="A204" s="156"/>
      <c r="B204" s="54" t="s">
        <v>232</v>
      </c>
      <c r="C204" s="55" t="n">
        <v>0</v>
      </c>
      <c r="D204" s="61" t="n">
        <v>0</v>
      </c>
      <c r="E204" s="61" t="n">
        <v>0</v>
      </c>
      <c r="F204" s="61" t="n">
        <v>0</v>
      </c>
      <c r="G204" s="61" t="n">
        <v>0</v>
      </c>
      <c r="H204" s="61" t="n">
        <v>0</v>
      </c>
      <c r="I204" s="61" t="n">
        <f aca="false">SUM(C204+E204+G204)</f>
        <v>0</v>
      </c>
      <c r="J204" s="61" t="n">
        <f aca="false">D204+F204+H204</f>
        <v>0</v>
      </c>
      <c r="K204" s="95" t="e">
        <f aca="false">J204/I204*100</f>
        <v>#DIV/0!</v>
      </c>
    </row>
    <row r="205" customFormat="false" ht="15.75" hidden="false" customHeight="false" outlineLevel="0" collapsed="false">
      <c r="A205" s="158" t="s">
        <v>233</v>
      </c>
      <c r="B205" s="51" t="s">
        <v>234</v>
      </c>
      <c r="C205" s="22" t="n">
        <f aca="false">C206+C208</f>
        <v>0</v>
      </c>
      <c r="D205" s="20" t="n">
        <f aca="false">D206+D208</f>
        <v>0</v>
      </c>
      <c r="E205" s="20" t="n">
        <f aca="false">E206+E208</f>
        <v>0</v>
      </c>
      <c r="F205" s="20" t="n">
        <f aca="false">F206+F208</f>
        <v>0</v>
      </c>
      <c r="G205" s="20" t="n">
        <f aca="false">G206+G208</f>
        <v>0</v>
      </c>
      <c r="H205" s="20" t="n">
        <f aca="false">H206+H208</f>
        <v>0</v>
      </c>
      <c r="I205" s="159" t="n">
        <f aca="false">C205+E205+G205</f>
        <v>0</v>
      </c>
      <c r="J205" s="159" t="n">
        <f aca="false">D205+F205+H205</f>
        <v>0</v>
      </c>
      <c r="K205" s="157" t="e">
        <f aca="false">J205/I205*100</f>
        <v>#DIV/0!</v>
      </c>
    </row>
    <row r="206" customFormat="false" ht="30" hidden="false" customHeight="false" outlineLevel="0" collapsed="false">
      <c r="A206" s="160"/>
      <c r="B206" s="54" t="s">
        <v>235</v>
      </c>
      <c r="C206" s="55" t="n">
        <f aca="false">C207</f>
        <v>0</v>
      </c>
      <c r="D206" s="56" t="n">
        <f aca="false">D207</f>
        <v>0</v>
      </c>
      <c r="E206" s="56" t="n">
        <f aca="false">E207</f>
        <v>0</v>
      </c>
      <c r="F206" s="56" t="n">
        <f aca="false">F207</f>
        <v>0</v>
      </c>
      <c r="G206" s="56" t="n">
        <f aca="false">G207</f>
        <v>0</v>
      </c>
      <c r="H206" s="56" t="n">
        <f aca="false">H207</f>
        <v>0</v>
      </c>
      <c r="I206" s="48" t="n">
        <f aca="false">SUM(C206+E206+G206)</f>
        <v>0</v>
      </c>
      <c r="J206" s="48" t="n">
        <f aca="false">D206+F206+H206</f>
        <v>0</v>
      </c>
      <c r="K206" s="91" t="e">
        <f aca="false">J206/I206*100</f>
        <v>#DIV/0!</v>
      </c>
    </row>
    <row r="207" customFormat="false" ht="30" hidden="false" customHeight="false" outlineLevel="0" collapsed="false">
      <c r="A207" s="160"/>
      <c r="B207" s="26" t="s">
        <v>236</v>
      </c>
      <c r="C207" s="59"/>
      <c r="D207" s="48"/>
      <c r="E207" s="48"/>
      <c r="F207" s="48"/>
      <c r="G207" s="48"/>
      <c r="H207" s="48"/>
      <c r="I207" s="48" t="n">
        <f aca="false">SUM(C207+E207+G207)</f>
        <v>0</v>
      </c>
      <c r="J207" s="48" t="n">
        <f aca="false">D207+F207+H207</f>
        <v>0</v>
      </c>
      <c r="K207" s="91" t="e">
        <f aca="false">J207/I207*100</f>
        <v>#DIV/0!</v>
      </c>
    </row>
    <row r="208" customFormat="false" ht="15.75" hidden="false" customHeight="false" outlineLevel="0" collapsed="false">
      <c r="A208" s="160"/>
      <c r="B208" s="54" t="s">
        <v>237</v>
      </c>
      <c r="C208" s="55" t="n">
        <f aca="false">C209</f>
        <v>0</v>
      </c>
      <c r="D208" s="61" t="n">
        <f aca="false">D209</f>
        <v>0</v>
      </c>
      <c r="E208" s="61" t="n">
        <f aca="false">E209</f>
        <v>0</v>
      </c>
      <c r="F208" s="61" t="n">
        <f aca="false">F209</f>
        <v>0</v>
      </c>
      <c r="G208" s="61" t="n">
        <f aca="false">G209</f>
        <v>0</v>
      </c>
      <c r="H208" s="61" t="n">
        <f aca="false">H209</f>
        <v>0</v>
      </c>
      <c r="I208" s="61" t="n">
        <f aca="false">C208+E208+G208</f>
        <v>0</v>
      </c>
      <c r="J208" s="61" t="n">
        <f aca="false">D208+F208+H208</f>
        <v>0</v>
      </c>
      <c r="K208" s="93" t="e">
        <f aca="false">J208/I208*100</f>
        <v>#DIV/0!</v>
      </c>
    </row>
    <row r="209" customFormat="false" ht="30" hidden="false" customHeight="false" outlineLevel="0" collapsed="false">
      <c r="A209" s="160"/>
      <c r="B209" s="26" t="s">
        <v>238</v>
      </c>
      <c r="C209" s="59"/>
      <c r="D209" s="48"/>
      <c r="E209" s="48"/>
      <c r="F209" s="48"/>
      <c r="G209" s="48"/>
      <c r="H209" s="48"/>
      <c r="I209" s="48" t="n">
        <f aca="false">SUM(C209+E209+G209)</f>
        <v>0</v>
      </c>
      <c r="J209" s="48" t="n">
        <f aca="false">D209+F209+H209</f>
        <v>0</v>
      </c>
      <c r="K209" s="91" t="e">
        <f aca="false">J209/I209*100</f>
        <v>#DIV/0!</v>
      </c>
    </row>
    <row r="210" customFormat="false" ht="15.75" hidden="false" customHeight="true" outlineLevel="0" collapsed="false">
      <c r="A210" s="154" t="s">
        <v>239</v>
      </c>
      <c r="B210" s="51" t="s">
        <v>240</v>
      </c>
      <c r="C210" s="52" t="n">
        <f aca="false">C211+C213</f>
        <v>13411.51179</v>
      </c>
      <c r="D210" s="62" t="n">
        <f aca="false">D211+D213</f>
        <v>13355.52249</v>
      </c>
      <c r="E210" s="62" t="n">
        <f aca="false">E211+E213</f>
        <v>27936.64804</v>
      </c>
      <c r="F210" s="62" t="n">
        <f aca="false">F211+F213</f>
        <v>27936.64804</v>
      </c>
      <c r="G210" s="62" t="n">
        <f aca="false">G211+G213</f>
        <v>0</v>
      </c>
      <c r="H210" s="62" t="n">
        <f aca="false">H211+H213</f>
        <v>0</v>
      </c>
      <c r="I210" s="62" t="n">
        <f aca="false">C210+E210+G210</f>
        <v>41348.15983</v>
      </c>
      <c r="J210" s="62" t="n">
        <f aca="false">D210+F210+H210</f>
        <v>41292.17053</v>
      </c>
      <c r="K210" s="89" t="n">
        <f aca="false">J210/I210*100</f>
        <v>99.8645905882385</v>
      </c>
    </row>
    <row r="211" customFormat="false" ht="30" hidden="false" customHeight="false" outlineLevel="0" collapsed="false">
      <c r="A211" s="155"/>
      <c r="B211" s="54" t="s">
        <v>241</v>
      </c>
      <c r="C211" s="55" t="n">
        <f aca="false">C212</f>
        <v>9253</v>
      </c>
      <c r="D211" s="55" t="n">
        <f aca="false">D212</f>
        <v>9253</v>
      </c>
      <c r="E211" s="55" t="n">
        <f aca="false">E212</f>
        <v>0</v>
      </c>
      <c r="F211" s="55" t="n">
        <f aca="false">F212</f>
        <v>0</v>
      </c>
      <c r="G211" s="55" t="n">
        <f aca="false">G212</f>
        <v>0</v>
      </c>
      <c r="H211" s="55" t="n">
        <f aca="false">H212</f>
        <v>0</v>
      </c>
      <c r="I211" s="135" t="n">
        <f aca="false">C211</f>
        <v>9253</v>
      </c>
      <c r="J211" s="135" t="n">
        <f aca="false">D211</f>
        <v>9253</v>
      </c>
      <c r="K211" s="93" t="n">
        <f aca="false">J211/I211*100</f>
        <v>100</v>
      </c>
    </row>
    <row r="212" customFormat="false" ht="15.75" hidden="false" customHeight="true" outlineLevel="0" collapsed="false">
      <c r="A212" s="155"/>
      <c r="B212" s="26" t="s">
        <v>242</v>
      </c>
      <c r="C212" s="59" t="n">
        <v>9253</v>
      </c>
      <c r="D212" s="48" t="n">
        <v>9253</v>
      </c>
      <c r="E212" s="48"/>
      <c r="F212" s="48"/>
      <c r="G212" s="48"/>
      <c r="H212" s="48"/>
      <c r="I212" s="135" t="n">
        <f aca="false">C212</f>
        <v>9253</v>
      </c>
      <c r="J212" s="135" t="n">
        <f aca="false">D212</f>
        <v>9253</v>
      </c>
      <c r="K212" s="93" t="n">
        <f aca="false">J212/I212*100</f>
        <v>100</v>
      </c>
    </row>
    <row r="213" customFormat="false" ht="30" hidden="false" customHeight="false" outlineLevel="0" collapsed="false">
      <c r="A213" s="155"/>
      <c r="B213" s="54" t="s">
        <v>243</v>
      </c>
      <c r="C213" s="55" t="n">
        <f aca="false">C214+C215+C216</f>
        <v>4158.51179</v>
      </c>
      <c r="D213" s="56" t="n">
        <f aca="false">D214+D215+D216</f>
        <v>4102.52249</v>
      </c>
      <c r="E213" s="56" t="n">
        <f aca="false">E214+E215+E216</f>
        <v>27936.64804</v>
      </c>
      <c r="F213" s="56" t="n">
        <f aca="false">F214+F215+F216</f>
        <v>27936.64804</v>
      </c>
      <c r="G213" s="56" t="n">
        <f aca="false">G214+G215+G216</f>
        <v>0</v>
      </c>
      <c r="H213" s="56" t="n">
        <f aca="false">H214+H215+H216</f>
        <v>0</v>
      </c>
      <c r="I213" s="61" t="n">
        <f aca="false">C213+E213+G213</f>
        <v>32095.15983</v>
      </c>
      <c r="J213" s="61" t="n">
        <f aca="false">D213+F213+H213</f>
        <v>32039.17053</v>
      </c>
      <c r="K213" s="93" t="n">
        <f aca="false">J213/I213*100</f>
        <v>99.8255522007164</v>
      </c>
    </row>
    <row r="214" customFormat="false" ht="15.75" hidden="false" customHeight="true" outlineLevel="0" collapsed="false">
      <c r="A214" s="155"/>
      <c r="B214" s="26" t="s">
        <v>244</v>
      </c>
      <c r="C214" s="59" t="n">
        <v>3658.5</v>
      </c>
      <c r="D214" s="48" t="n">
        <v>3658.5</v>
      </c>
      <c r="E214" s="48"/>
      <c r="F214" s="48"/>
      <c r="G214" s="48"/>
      <c r="H214" s="48"/>
      <c r="I214" s="48" t="n">
        <f aca="false">C214+E214+G214</f>
        <v>3658.5</v>
      </c>
      <c r="J214" s="48" t="n">
        <f aca="false">D214+F214+H214</f>
        <v>3658.5</v>
      </c>
      <c r="K214" s="93" t="n">
        <f aca="false">J214/I214*100</f>
        <v>100</v>
      </c>
    </row>
    <row r="215" customFormat="false" ht="15.75" hidden="false" customHeight="true" outlineLevel="0" collapsed="false">
      <c r="A215" s="155"/>
      <c r="B215" s="26" t="s">
        <v>245</v>
      </c>
      <c r="C215" s="59"/>
      <c r="D215" s="48"/>
      <c r="E215" s="48" t="n">
        <v>27936.64804</v>
      </c>
      <c r="F215" s="48" t="n">
        <v>27936.64804</v>
      </c>
      <c r="G215" s="48"/>
      <c r="H215" s="48"/>
      <c r="I215" s="48" t="n">
        <f aca="false">C215+E215+G215</f>
        <v>27936.64804</v>
      </c>
      <c r="J215" s="48" t="n">
        <f aca="false">D215+F215+H215</f>
        <v>27936.64804</v>
      </c>
      <c r="K215" s="93" t="n">
        <f aca="false">J215/I215*100</f>
        <v>100</v>
      </c>
    </row>
    <row r="216" customFormat="false" ht="15.75" hidden="false" customHeight="true" outlineLevel="0" collapsed="false">
      <c r="A216" s="156"/>
      <c r="B216" s="26" t="s">
        <v>246</v>
      </c>
      <c r="C216" s="59" t="n">
        <v>500.01179</v>
      </c>
      <c r="D216" s="48" t="n">
        <v>444.02249</v>
      </c>
      <c r="E216" s="48"/>
      <c r="F216" s="48"/>
      <c r="G216" s="48"/>
      <c r="H216" s="48"/>
      <c r="I216" s="48" t="n">
        <f aca="false">C216+E216+G216</f>
        <v>500.01179</v>
      </c>
      <c r="J216" s="48" t="n">
        <f aca="false">D216+F216+H216</f>
        <v>444.02249</v>
      </c>
      <c r="K216" s="93" t="n">
        <f aca="false">J216/I216*100</f>
        <v>88.8024040393128</v>
      </c>
    </row>
    <row r="217" customFormat="false" ht="30" hidden="false" customHeight="false" outlineLevel="0" collapsed="false">
      <c r="A217" s="158" t="s">
        <v>247</v>
      </c>
      <c r="B217" s="51" t="s">
        <v>248</v>
      </c>
      <c r="C217" s="52" t="n">
        <f aca="false">C218+C220+C221</f>
        <v>23261.605</v>
      </c>
      <c r="D217" s="52" t="n">
        <f aca="false">D218+D220+D221</f>
        <v>14551.605</v>
      </c>
      <c r="E217" s="52" t="n">
        <f aca="false">E218+E220+E221</f>
        <v>0</v>
      </c>
      <c r="F217" s="52" t="n">
        <f aca="false">F218+F220+F221</f>
        <v>0</v>
      </c>
      <c r="G217" s="52" t="n">
        <f aca="false">G218+G220+G221</f>
        <v>0</v>
      </c>
      <c r="H217" s="52" t="n">
        <f aca="false">H218+H220+H221</f>
        <v>0</v>
      </c>
      <c r="I217" s="138" t="n">
        <f aca="false">C217</f>
        <v>23261.605</v>
      </c>
      <c r="J217" s="138" t="n">
        <f aca="false">D217+F217+H217</f>
        <v>14551.605</v>
      </c>
      <c r="K217" s="89" t="n">
        <f aca="false">J217/I217*100</f>
        <v>62.5563240369699</v>
      </c>
    </row>
    <row r="218" customFormat="false" ht="15.75" hidden="false" customHeight="false" outlineLevel="0" collapsed="false">
      <c r="A218" s="160"/>
      <c r="B218" s="54" t="s">
        <v>249</v>
      </c>
      <c r="C218" s="55" t="n">
        <f aca="false">C219</f>
        <v>200</v>
      </c>
      <c r="D218" s="55" t="n">
        <f aca="false">D219</f>
        <v>200</v>
      </c>
      <c r="E218" s="55" t="n">
        <f aca="false">E219</f>
        <v>0</v>
      </c>
      <c r="F218" s="55" t="n">
        <f aca="false">F219</f>
        <v>0</v>
      </c>
      <c r="G218" s="55" t="n">
        <f aca="false">G219</f>
        <v>0</v>
      </c>
      <c r="H218" s="55" t="n">
        <f aca="false">H219</f>
        <v>0</v>
      </c>
      <c r="I218" s="135" t="n">
        <f aca="false">C218+E218+G218</f>
        <v>200</v>
      </c>
      <c r="J218" s="135" t="n">
        <f aca="false">D218+F218+H218</f>
        <v>200</v>
      </c>
      <c r="K218" s="93" t="n">
        <f aca="false">J218/I218*100</f>
        <v>100</v>
      </c>
    </row>
    <row r="219" customFormat="false" ht="60" hidden="false" customHeight="false" outlineLevel="0" collapsed="false">
      <c r="A219" s="160"/>
      <c r="B219" s="26" t="s">
        <v>250</v>
      </c>
      <c r="C219" s="59" t="n">
        <v>200</v>
      </c>
      <c r="D219" s="48" t="n">
        <v>200</v>
      </c>
      <c r="E219" s="48"/>
      <c r="F219" s="48"/>
      <c r="G219" s="48"/>
      <c r="H219" s="48"/>
      <c r="I219" s="137" t="n">
        <f aca="false">C219+E219+G219</f>
        <v>200</v>
      </c>
      <c r="J219" s="48" t="n">
        <f aca="false">D219+F219+H219</f>
        <v>200</v>
      </c>
      <c r="K219" s="91" t="n">
        <f aca="false">J219/I219*100</f>
        <v>100</v>
      </c>
    </row>
    <row r="220" customFormat="false" ht="45" hidden="false" customHeight="false" outlineLevel="0" collapsed="false">
      <c r="A220" s="161"/>
      <c r="B220" s="54" t="s">
        <v>251</v>
      </c>
      <c r="C220" s="56" t="n">
        <v>14351.605</v>
      </c>
      <c r="D220" s="61" t="n">
        <v>14351.605</v>
      </c>
      <c r="E220" s="61" t="n">
        <v>0</v>
      </c>
      <c r="F220" s="61" t="n">
        <v>0</v>
      </c>
      <c r="G220" s="61" t="n">
        <v>0</v>
      </c>
      <c r="H220" s="61" t="n">
        <v>0</v>
      </c>
      <c r="I220" s="135" t="n">
        <f aca="false">C220+E220+G220</f>
        <v>14351.605</v>
      </c>
      <c r="J220" s="61" t="n">
        <f aca="false">D220+F220+H220</f>
        <v>14351.605</v>
      </c>
      <c r="K220" s="93" t="n">
        <f aca="false">J220/I220*100</f>
        <v>100</v>
      </c>
    </row>
    <row r="221" customFormat="false" ht="30" hidden="false" customHeight="false" outlineLevel="0" collapsed="false">
      <c r="A221" s="161"/>
      <c r="B221" s="54" t="s">
        <v>252</v>
      </c>
      <c r="C221" s="56" t="n">
        <v>871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135" t="n">
        <f aca="false">C221+E221+G221</f>
        <v>8710</v>
      </c>
      <c r="J221" s="61" t="n">
        <f aca="false">D221+F221+H221</f>
        <v>0</v>
      </c>
      <c r="K221" s="93" t="n">
        <f aca="false">J221/I221*100</f>
        <v>0</v>
      </c>
    </row>
    <row r="222" customFormat="false" ht="28.5" hidden="false" customHeight="false" outlineLevel="0" collapsed="false">
      <c r="A222" s="124" t="n">
        <v>9</v>
      </c>
      <c r="B222" s="152" t="s">
        <v>253</v>
      </c>
      <c r="C222" s="29" t="n">
        <f aca="false">C223+C228+C230+C232</f>
        <v>13182.057</v>
      </c>
      <c r="D222" s="30" t="n">
        <f aca="false">SUM(D223+D228+D230)+D232</f>
        <v>12902.6495</v>
      </c>
      <c r="E222" s="30" t="n">
        <f aca="false">E223+E228+E230+E232</f>
        <v>941</v>
      </c>
      <c r="F222" s="30" t="n">
        <f aca="false">F223+F228+F230+F232</f>
        <v>663.202</v>
      </c>
      <c r="G222" s="30" t="n">
        <v>0</v>
      </c>
      <c r="H222" s="30" t="n">
        <v>0</v>
      </c>
      <c r="I222" s="30" t="n">
        <f aca="false">C222+E222+G222</f>
        <v>14123.057</v>
      </c>
      <c r="J222" s="30" t="n">
        <f aca="false">D222+F222+H222</f>
        <v>13565.8515</v>
      </c>
      <c r="K222" s="127" t="n">
        <f aca="false">J222/I222*100</f>
        <v>96.0546395868826</v>
      </c>
    </row>
    <row r="223" customFormat="false" ht="15.75" hidden="false" customHeight="true" outlineLevel="0" collapsed="false">
      <c r="A223" s="128" t="s">
        <v>254</v>
      </c>
      <c r="B223" s="149" t="s">
        <v>255</v>
      </c>
      <c r="C223" s="88" t="n">
        <f aca="false">C224+C226</f>
        <v>11935.457</v>
      </c>
      <c r="D223" s="138" t="n">
        <f aca="false">D224+D226</f>
        <v>11935.4565</v>
      </c>
      <c r="E223" s="62" t="n">
        <v>0</v>
      </c>
      <c r="F223" s="62" t="n">
        <v>0</v>
      </c>
      <c r="G223" s="62" t="n">
        <v>0</v>
      </c>
      <c r="H223" s="62" t="n">
        <v>0</v>
      </c>
      <c r="I223" s="138" t="n">
        <f aca="false">C223+E223+G223</f>
        <v>11935.457</v>
      </c>
      <c r="J223" s="138" t="n">
        <f aca="false">D223+F223+H223</f>
        <v>11935.4565</v>
      </c>
      <c r="K223" s="129" t="n">
        <f aca="false">J223/I223*100</f>
        <v>99.9999958108014</v>
      </c>
    </row>
    <row r="224" customFormat="false" ht="15.75" hidden="false" customHeight="true" outlineLevel="0" collapsed="false">
      <c r="A224" s="130"/>
      <c r="B224" s="148" t="s">
        <v>256</v>
      </c>
      <c r="C224" s="134" t="n">
        <f aca="false">C225</f>
        <v>9338.8105</v>
      </c>
      <c r="D224" s="135" t="n">
        <f aca="false">D225</f>
        <v>9338.81</v>
      </c>
      <c r="E224" s="135" t="n">
        <f aca="false">E225</f>
        <v>0</v>
      </c>
      <c r="F224" s="135" t="n">
        <f aca="false">F225</f>
        <v>0</v>
      </c>
      <c r="G224" s="135" t="n">
        <f aca="false">G225</f>
        <v>0</v>
      </c>
      <c r="H224" s="135" t="n">
        <f aca="false">H225</f>
        <v>0</v>
      </c>
      <c r="I224" s="135" t="n">
        <f aca="false">C224+E224+G224</f>
        <v>9338.8105</v>
      </c>
      <c r="J224" s="135" t="n">
        <f aca="false">D224+F224+H224</f>
        <v>9338.81</v>
      </c>
      <c r="K224" s="129" t="n">
        <f aca="false">J224/I224*100</f>
        <v>99.9999946459991</v>
      </c>
    </row>
    <row r="225" customFormat="false" ht="45" hidden="false" customHeight="false" outlineLevel="0" collapsed="false">
      <c r="A225" s="130"/>
      <c r="B225" s="144" t="s">
        <v>257</v>
      </c>
      <c r="C225" s="132" t="n">
        <v>9338.8105</v>
      </c>
      <c r="D225" s="110" t="n">
        <v>9338.81</v>
      </c>
      <c r="E225" s="110"/>
      <c r="F225" s="110"/>
      <c r="G225" s="110"/>
      <c r="H225" s="110"/>
      <c r="I225" s="137" t="n">
        <f aca="false">C225+E225+G225</f>
        <v>9338.8105</v>
      </c>
      <c r="J225" s="135" t="n">
        <f aca="false">D225+F225+H225</f>
        <v>9338.81</v>
      </c>
      <c r="K225" s="129" t="n">
        <f aca="false">J225/I225*100</f>
        <v>99.9999946459991</v>
      </c>
    </row>
    <row r="226" customFormat="false" ht="15.75" hidden="false" customHeight="true" outlineLevel="0" collapsed="false">
      <c r="A226" s="130"/>
      <c r="B226" s="148" t="s">
        <v>258</v>
      </c>
      <c r="C226" s="134" t="n">
        <f aca="false">C227</f>
        <v>2596.6465</v>
      </c>
      <c r="D226" s="135" t="n">
        <f aca="false">D227</f>
        <v>2596.6465</v>
      </c>
      <c r="E226" s="135" t="n">
        <f aca="false">E227</f>
        <v>0</v>
      </c>
      <c r="F226" s="135" t="n">
        <f aca="false">F227</f>
        <v>0</v>
      </c>
      <c r="G226" s="135" t="n">
        <f aca="false">G227</f>
        <v>0</v>
      </c>
      <c r="H226" s="135" t="n">
        <f aca="false">H227</f>
        <v>0</v>
      </c>
      <c r="I226" s="135" t="n">
        <f aca="false">C226+E226+G226</f>
        <v>2596.6465</v>
      </c>
      <c r="J226" s="135" t="n">
        <f aca="false">D226+F226+H226</f>
        <v>2596.6465</v>
      </c>
      <c r="K226" s="129" t="n">
        <f aca="false">J226/I226*100</f>
        <v>100</v>
      </c>
    </row>
    <row r="227" customFormat="false" ht="45" hidden="false" customHeight="false" outlineLevel="0" collapsed="false">
      <c r="A227" s="136"/>
      <c r="B227" s="144" t="s">
        <v>259</v>
      </c>
      <c r="C227" s="132" t="n">
        <v>2596.6465</v>
      </c>
      <c r="D227" s="110" t="n">
        <v>2596.6465</v>
      </c>
      <c r="E227" s="110"/>
      <c r="F227" s="110"/>
      <c r="G227" s="110"/>
      <c r="H227" s="110"/>
      <c r="I227" s="137" t="n">
        <f aca="false">C227+E227+G227</f>
        <v>2596.6465</v>
      </c>
      <c r="J227" s="135" t="n">
        <f aca="false">D227+F227+H227</f>
        <v>2596.6465</v>
      </c>
      <c r="K227" s="129" t="n">
        <f aca="false">J227/I227*100</f>
        <v>100</v>
      </c>
    </row>
    <row r="228" customFormat="false" ht="15.75" hidden="false" customHeight="false" outlineLevel="0" collapsed="false">
      <c r="A228" s="25" t="s">
        <v>260</v>
      </c>
      <c r="B228" s="149" t="s">
        <v>261</v>
      </c>
      <c r="C228" s="88" t="n">
        <f aca="false">C229</f>
        <v>946.6</v>
      </c>
      <c r="D228" s="138" t="n">
        <f aca="false">D229</f>
        <v>667.193</v>
      </c>
      <c r="E228" s="138" t="n">
        <f aca="false">E229</f>
        <v>941</v>
      </c>
      <c r="F228" s="138" t="n">
        <f aca="false">F229</f>
        <v>663.202</v>
      </c>
      <c r="G228" s="138" t="n">
        <f aca="false">G229</f>
        <v>0</v>
      </c>
      <c r="H228" s="138" t="n">
        <f aca="false">H229</f>
        <v>0</v>
      </c>
      <c r="I228" s="62" t="n">
        <f aca="false">C228+E228+G228</f>
        <v>1887.6</v>
      </c>
      <c r="J228" s="62" t="n">
        <f aca="false">D228+F228+H228</f>
        <v>1330.395</v>
      </c>
      <c r="K228" s="129" t="n">
        <f aca="false">J228/I228*100</f>
        <v>70.4807692307692</v>
      </c>
    </row>
    <row r="229" customFormat="false" ht="15.75" hidden="false" customHeight="false" outlineLevel="0" collapsed="false">
      <c r="A229" s="25"/>
      <c r="B229" s="148" t="s">
        <v>262</v>
      </c>
      <c r="C229" s="134" t="n">
        <v>946.6</v>
      </c>
      <c r="D229" s="56" t="n">
        <v>667.193</v>
      </c>
      <c r="E229" s="56" t="n">
        <v>941</v>
      </c>
      <c r="F229" s="56" t="n">
        <v>663.202</v>
      </c>
      <c r="G229" s="56" t="n">
        <v>0</v>
      </c>
      <c r="H229" s="56" t="n">
        <v>0</v>
      </c>
      <c r="I229" s="56" t="n">
        <f aca="false">C229</f>
        <v>946.6</v>
      </c>
      <c r="J229" s="56" t="n">
        <f aca="false">D229</f>
        <v>667.193</v>
      </c>
      <c r="K229" s="131" t="n">
        <f aca="false">J229/I229*100</f>
        <v>70.4830974012254</v>
      </c>
    </row>
    <row r="230" customFormat="false" ht="30" hidden="false" customHeight="false" outlineLevel="0" collapsed="false">
      <c r="A230" s="128" t="s">
        <v>263</v>
      </c>
      <c r="B230" s="149" t="s">
        <v>264</v>
      </c>
      <c r="C230" s="88" t="n">
        <f aca="false">C231</f>
        <v>300</v>
      </c>
      <c r="D230" s="62" t="n">
        <f aca="false">D231</f>
        <v>300</v>
      </c>
      <c r="E230" s="62" t="n">
        <f aca="false">E231</f>
        <v>0</v>
      </c>
      <c r="F230" s="62" t="n">
        <f aca="false">F231</f>
        <v>0</v>
      </c>
      <c r="G230" s="62" t="n">
        <f aca="false">G231</f>
        <v>0</v>
      </c>
      <c r="H230" s="62" t="n">
        <f aca="false">H231</f>
        <v>0</v>
      </c>
      <c r="I230" s="62" t="n">
        <f aca="false">C230</f>
        <v>300</v>
      </c>
      <c r="J230" s="62" t="n">
        <f aca="false">D230</f>
        <v>300</v>
      </c>
      <c r="K230" s="129" t="n">
        <f aca="false">J230/I230*100</f>
        <v>100</v>
      </c>
    </row>
    <row r="231" customFormat="false" ht="30" hidden="false" customHeight="false" outlineLevel="0" collapsed="false">
      <c r="A231" s="136"/>
      <c r="B231" s="148" t="s">
        <v>265</v>
      </c>
      <c r="C231" s="134" t="n">
        <v>300</v>
      </c>
      <c r="D231" s="56" t="n">
        <v>300</v>
      </c>
      <c r="E231" s="56"/>
      <c r="F231" s="56"/>
      <c r="G231" s="56"/>
      <c r="H231" s="56"/>
      <c r="I231" s="56" t="n">
        <f aca="false">C231</f>
        <v>300</v>
      </c>
      <c r="J231" s="56" t="n">
        <f aca="false">D231</f>
        <v>300</v>
      </c>
      <c r="K231" s="131" t="n">
        <f aca="false">J231/I231*100</f>
        <v>100</v>
      </c>
    </row>
    <row r="232" customFormat="false" ht="15.75" hidden="false" customHeight="false" outlineLevel="0" collapsed="false">
      <c r="A232" s="25" t="s">
        <v>266</v>
      </c>
      <c r="B232" s="149" t="s">
        <v>267</v>
      </c>
      <c r="C232" s="88" t="n">
        <f aca="false">C233</f>
        <v>0</v>
      </c>
      <c r="D232" s="138" t="n">
        <f aca="false">D233</f>
        <v>0</v>
      </c>
      <c r="E232" s="138" t="n">
        <f aca="false">E233</f>
        <v>0</v>
      </c>
      <c r="F232" s="138" t="n">
        <f aca="false">F233</f>
        <v>0</v>
      </c>
      <c r="G232" s="138" t="n">
        <f aca="false">G233</f>
        <v>0</v>
      </c>
      <c r="H232" s="138" t="n">
        <f aca="false">H233</f>
        <v>0</v>
      </c>
      <c r="I232" s="62" t="n">
        <f aca="false">C232+E232+G232</f>
        <v>0</v>
      </c>
      <c r="J232" s="62" t="n">
        <f aca="false">D232+F232+H232</f>
        <v>0</v>
      </c>
      <c r="K232" s="129" t="e">
        <f aca="false">J232/I232*100</f>
        <v>#DIV/0!</v>
      </c>
    </row>
    <row r="233" customFormat="false" ht="15.75" hidden="false" customHeight="false" outlineLevel="0" collapsed="false">
      <c r="A233" s="25"/>
      <c r="B233" s="148" t="s">
        <v>268</v>
      </c>
      <c r="C233" s="134" t="n">
        <v>0</v>
      </c>
      <c r="D233" s="135" t="n">
        <v>0</v>
      </c>
      <c r="E233" s="135" t="n">
        <v>0</v>
      </c>
      <c r="F233" s="135" t="n">
        <v>0</v>
      </c>
      <c r="G233" s="135" t="n">
        <v>0</v>
      </c>
      <c r="H233" s="135" t="n">
        <v>0</v>
      </c>
      <c r="I233" s="56" t="n">
        <f aca="false">C233</f>
        <v>0</v>
      </c>
      <c r="J233" s="56" t="n">
        <f aca="false">D233</f>
        <v>0</v>
      </c>
      <c r="K233" s="131" t="e">
        <f aca="false">J233/I233*100</f>
        <v>#DIV/0!</v>
      </c>
    </row>
    <row r="234" customFormat="false" ht="15.75" hidden="false" customHeight="false" outlineLevel="0" collapsed="false">
      <c r="A234" s="151" t="n">
        <v>10</v>
      </c>
      <c r="B234" s="28" t="s">
        <v>269</v>
      </c>
      <c r="C234" s="29" t="n">
        <f aca="false">C235+C238+C244+C263+C272</f>
        <v>67093.19949</v>
      </c>
      <c r="D234" s="30" t="n">
        <f aca="false">D235+D238+D244+D263+D272</f>
        <v>64507.24194</v>
      </c>
      <c r="E234" s="30" t="n">
        <f aca="false">E235+E238+E244+E263+E272</f>
        <v>19225.84761</v>
      </c>
      <c r="F234" s="30" t="n">
        <f aca="false">F235+F238+F244+F263+F272</f>
        <v>19225.84761</v>
      </c>
      <c r="G234" s="30" t="n">
        <f aca="false">G235+G238+G244+G263+G272</f>
        <v>421.77964</v>
      </c>
      <c r="H234" s="30" t="n">
        <f aca="false">H235+H238+H244+H263+H272</f>
        <v>421.77964</v>
      </c>
      <c r="I234" s="30" t="n">
        <f aca="false">I235+I238+I244+I263+I272</f>
        <v>86740.82674</v>
      </c>
      <c r="J234" s="30" t="n">
        <f aca="false">J235+J238+J244+J263+J272</f>
        <v>84154.86919</v>
      </c>
      <c r="K234" s="153" t="n">
        <f aca="false">J234/I234*100</f>
        <v>97.018753858836</v>
      </c>
    </row>
    <row r="235" customFormat="false" ht="15.75" hidden="false" customHeight="true" outlineLevel="0" collapsed="false">
      <c r="A235" s="162" t="s">
        <v>270</v>
      </c>
      <c r="B235" s="51" t="s">
        <v>271</v>
      </c>
      <c r="C235" s="52" t="n">
        <f aca="false">C236</f>
        <v>5213.175</v>
      </c>
      <c r="D235" s="62" t="n">
        <f aca="false">SUM(D237:D237)</f>
        <v>5173.3758</v>
      </c>
      <c r="E235" s="119" t="n">
        <v>0</v>
      </c>
      <c r="F235" s="119" t="n">
        <v>0</v>
      </c>
      <c r="G235" s="119" t="n">
        <v>0</v>
      </c>
      <c r="H235" s="119" t="n">
        <v>0</v>
      </c>
      <c r="I235" s="119" t="n">
        <f aca="false">SUM(C235+E235+G235)</f>
        <v>5213.175</v>
      </c>
      <c r="J235" s="119" t="n">
        <f aca="false">SUM(D235+F235+H235)</f>
        <v>5173.3758</v>
      </c>
      <c r="K235" s="89" t="n">
        <f aca="false">J235/I235*100</f>
        <v>99.2365650491303</v>
      </c>
    </row>
    <row r="236" customFormat="false" ht="45" hidden="false" customHeight="false" outlineLevel="0" collapsed="false">
      <c r="A236" s="163"/>
      <c r="B236" s="54" t="s">
        <v>272</v>
      </c>
      <c r="C236" s="55" t="n">
        <f aca="false">C237</f>
        <v>5213.175</v>
      </c>
      <c r="D236" s="55" t="n">
        <f aca="false">D237</f>
        <v>5173.3758</v>
      </c>
      <c r="E236" s="55" t="n">
        <f aca="false">E237</f>
        <v>0</v>
      </c>
      <c r="F236" s="55" t="n">
        <f aca="false">F237</f>
        <v>0</v>
      </c>
      <c r="G236" s="55" t="n">
        <f aca="false">G237</f>
        <v>0</v>
      </c>
      <c r="H236" s="55" t="n">
        <f aca="false">H237</f>
        <v>0</v>
      </c>
      <c r="I236" s="61" t="n">
        <f aca="false">SUM(C236+E236+G236)</f>
        <v>5213.175</v>
      </c>
      <c r="J236" s="61" t="n">
        <f aca="false">SUM(D236+F236+H236)</f>
        <v>5173.3758</v>
      </c>
      <c r="K236" s="93" t="n">
        <f aca="false">J236/I236*100</f>
        <v>99.2365650491303</v>
      </c>
    </row>
    <row r="237" customFormat="false" ht="30" hidden="false" customHeight="false" outlineLevel="0" collapsed="false">
      <c r="A237" s="164"/>
      <c r="B237" s="92" t="s">
        <v>273</v>
      </c>
      <c r="C237" s="59" t="n">
        <v>5213.175</v>
      </c>
      <c r="D237" s="165" t="n">
        <v>5173.3758</v>
      </c>
      <c r="E237" s="48"/>
      <c r="F237" s="48"/>
      <c r="G237" s="48"/>
      <c r="H237" s="48"/>
      <c r="I237" s="48" t="n">
        <f aca="false">SUM(C237+E237+G237)</f>
        <v>5213.175</v>
      </c>
      <c r="J237" s="48" t="n">
        <f aca="false">SUM(D237+F237+H237)</f>
        <v>5173.3758</v>
      </c>
      <c r="K237" s="91" t="n">
        <f aca="false">J237/I237*100</f>
        <v>99.2365650491303</v>
      </c>
    </row>
    <row r="238" customFormat="false" ht="15.75" hidden="false" customHeight="false" outlineLevel="0" collapsed="false">
      <c r="A238" s="166" t="s">
        <v>274</v>
      </c>
      <c r="B238" s="51" t="s">
        <v>275</v>
      </c>
      <c r="C238" s="167" t="n">
        <f aca="false">C239+C240+C241</f>
        <v>677.825</v>
      </c>
      <c r="D238" s="168" t="n">
        <f aca="false">D239+D240+D241</f>
        <v>480.526</v>
      </c>
      <c r="E238" s="168" t="n">
        <f aca="false">E239+E240+E241</f>
        <v>0</v>
      </c>
      <c r="F238" s="168" t="n">
        <f aca="false">F239+F240+F241</f>
        <v>0</v>
      </c>
      <c r="G238" s="168" t="n">
        <f aca="false">G239+G240+G241</f>
        <v>0</v>
      </c>
      <c r="H238" s="168" t="n">
        <f aca="false">H239+H240+H241</f>
        <v>0</v>
      </c>
      <c r="I238" s="168" t="n">
        <f aca="false">I239+I240+I241</f>
        <v>677.825</v>
      </c>
      <c r="J238" s="168" t="n">
        <f aca="false">J239+J240+J241</f>
        <v>480.526</v>
      </c>
      <c r="K238" s="89" t="n">
        <f aca="false">J238/I238*100</f>
        <v>70.8923394681518</v>
      </c>
    </row>
    <row r="239" customFormat="false" ht="15.75" hidden="false" customHeight="false" outlineLevel="0" collapsed="false">
      <c r="A239" s="166"/>
      <c r="B239" s="26" t="s">
        <v>276</v>
      </c>
      <c r="C239" s="169" t="n">
        <v>414</v>
      </c>
      <c r="D239" s="170" t="n">
        <v>219.851</v>
      </c>
      <c r="E239" s="170"/>
      <c r="F239" s="170"/>
      <c r="G239" s="170"/>
      <c r="H239" s="170"/>
      <c r="I239" s="171" t="n">
        <f aca="false">C239+E239+G239</f>
        <v>414</v>
      </c>
      <c r="J239" s="171" t="n">
        <f aca="false">D239+F239+H239</f>
        <v>219.851</v>
      </c>
      <c r="K239" s="91" t="n">
        <f aca="false">J239/I239*100</f>
        <v>53.1041062801932</v>
      </c>
    </row>
    <row r="240" customFormat="false" ht="30" hidden="false" customHeight="false" outlineLevel="0" collapsed="false">
      <c r="A240" s="166"/>
      <c r="B240" s="90" t="s">
        <v>277</v>
      </c>
      <c r="C240" s="172" t="n">
        <v>102.9</v>
      </c>
      <c r="D240" s="173" t="n">
        <v>99.75</v>
      </c>
      <c r="E240" s="173"/>
      <c r="F240" s="173"/>
      <c r="G240" s="173"/>
      <c r="H240" s="173"/>
      <c r="I240" s="173" t="n">
        <f aca="false">SUM(C240+E240+G240)</f>
        <v>102.9</v>
      </c>
      <c r="J240" s="173" t="n">
        <f aca="false">SUM(D240+F240+H240)</f>
        <v>99.75</v>
      </c>
      <c r="K240" s="93" t="n">
        <f aca="false">J240/I240*100</f>
        <v>96.9387755102041</v>
      </c>
    </row>
    <row r="241" customFormat="false" ht="15.75" hidden="false" customHeight="false" outlineLevel="0" collapsed="false">
      <c r="A241" s="166"/>
      <c r="B241" s="90" t="s">
        <v>278</v>
      </c>
      <c r="C241" s="172" t="n">
        <v>160.925</v>
      </c>
      <c r="D241" s="173" t="n">
        <v>160.925</v>
      </c>
      <c r="E241" s="173"/>
      <c r="F241" s="173"/>
      <c r="G241" s="173"/>
      <c r="H241" s="173"/>
      <c r="I241" s="173" t="n">
        <f aca="false">SUM(C241+E241+G241)</f>
        <v>160.925</v>
      </c>
      <c r="J241" s="173" t="n">
        <f aca="false">SUM(D241+F241+H241)</f>
        <v>160.925</v>
      </c>
      <c r="K241" s="93" t="n">
        <f aca="false">J241/I241*100</f>
        <v>100</v>
      </c>
    </row>
    <row r="242" customFormat="false" ht="45" hidden="false" customHeight="false" outlineLevel="0" collapsed="false">
      <c r="A242" s="166"/>
      <c r="B242" s="90" t="s">
        <v>279</v>
      </c>
      <c r="C242" s="172" t="n">
        <v>0</v>
      </c>
      <c r="D242" s="173" t="n">
        <v>0</v>
      </c>
      <c r="E242" s="173" t="n">
        <v>0</v>
      </c>
      <c r="F242" s="173" t="n">
        <v>0</v>
      </c>
      <c r="G242" s="173" t="n">
        <v>0</v>
      </c>
      <c r="H242" s="173" t="n">
        <v>0</v>
      </c>
      <c r="I242" s="173" t="n">
        <f aca="false">SUM(C242+E242+G242)</f>
        <v>0</v>
      </c>
      <c r="J242" s="173" t="n">
        <f aca="false">SUM(D242+F242+H242)</f>
        <v>0</v>
      </c>
      <c r="K242" s="93" t="e">
        <f aca="false">J242/I242*100</f>
        <v>#DIV/0!</v>
      </c>
    </row>
    <row r="243" customFormat="false" ht="30" hidden="false" customHeight="false" outlineLevel="0" collapsed="false">
      <c r="A243" s="166"/>
      <c r="B243" s="90" t="s">
        <v>280</v>
      </c>
      <c r="C243" s="172" t="n">
        <v>0</v>
      </c>
      <c r="D243" s="173" t="n">
        <v>0</v>
      </c>
      <c r="E243" s="173" t="n">
        <v>0</v>
      </c>
      <c r="F243" s="173" t="n">
        <v>0</v>
      </c>
      <c r="G243" s="173" t="n">
        <v>0</v>
      </c>
      <c r="H243" s="173" t="n">
        <v>0</v>
      </c>
      <c r="I243" s="173" t="n">
        <f aca="false">SUM(C243+E243+G243)</f>
        <v>0</v>
      </c>
      <c r="J243" s="173" t="n">
        <f aca="false">SUM(D243+F243+H243)</f>
        <v>0</v>
      </c>
      <c r="K243" s="93" t="e">
        <f aca="false">J243/I243*100</f>
        <v>#DIV/0!</v>
      </c>
    </row>
    <row r="244" customFormat="false" ht="30" hidden="false" customHeight="false" outlineLevel="0" collapsed="false">
      <c r="A244" s="162" t="s">
        <v>281</v>
      </c>
      <c r="B244" s="51" t="s">
        <v>282</v>
      </c>
      <c r="C244" s="52" t="n">
        <f aca="false">C245+C249+C261</f>
        <v>36090.68709</v>
      </c>
      <c r="D244" s="62" t="n">
        <f aca="false">D245+D249+D261</f>
        <v>35686.85991</v>
      </c>
      <c r="E244" s="62" t="n">
        <f aca="false">E245+E249+E261</f>
        <v>19121.42773</v>
      </c>
      <c r="F244" s="62" t="n">
        <f aca="false">F245+F249+F261</f>
        <v>19121.42773</v>
      </c>
      <c r="G244" s="62" t="n">
        <f aca="false">G245+G249+G261</f>
        <v>0</v>
      </c>
      <c r="H244" s="62" t="n">
        <f aca="false">H245+H249+H261</f>
        <v>0</v>
      </c>
      <c r="I244" s="62" t="n">
        <f aca="false">I245+I249+I261</f>
        <v>55212.11482</v>
      </c>
      <c r="J244" s="62" t="n">
        <f aca="false">J245+J249+J261</f>
        <v>54808.28764</v>
      </c>
      <c r="K244" s="89" t="n">
        <f aca="false">J244/I244*100</f>
        <v>99.2685895453986</v>
      </c>
    </row>
    <row r="245" customFormat="false" ht="45" hidden="false" customHeight="false" outlineLevel="0" collapsed="false">
      <c r="A245" s="163"/>
      <c r="B245" s="54" t="s">
        <v>283</v>
      </c>
      <c r="C245" s="55" t="n">
        <f aca="false">C246+C247+C248</f>
        <v>35220.68709</v>
      </c>
      <c r="D245" s="56" t="n">
        <f aca="false">D246+D247+D248</f>
        <v>34843.13351</v>
      </c>
      <c r="E245" s="56" t="n">
        <f aca="false">E246+E247+E248</f>
        <v>15902.7</v>
      </c>
      <c r="F245" s="56" t="n">
        <f aca="false">F246+F247+F248</f>
        <v>15902.7</v>
      </c>
      <c r="G245" s="56" t="n">
        <f aca="false">G246+G247+G248</f>
        <v>0</v>
      </c>
      <c r="H245" s="56" t="n">
        <f aca="false">H246+H247+H248</f>
        <v>0</v>
      </c>
      <c r="I245" s="56" t="n">
        <f aca="false">C245+E245+G245</f>
        <v>51123.38709</v>
      </c>
      <c r="J245" s="56" t="n">
        <f aca="false">D245+F245+H245</f>
        <v>50745.83351</v>
      </c>
      <c r="K245" s="93" t="n">
        <f aca="false">J245/I245*100</f>
        <v>99.2614855910557</v>
      </c>
    </row>
    <row r="246" customFormat="false" ht="30" hidden="false" customHeight="false" outlineLevel="0" collapsed="false">
      <c r="A246" s="163"/>
      <c r="B246" s="26" t="s">
        <v>284</v>
      </c>
      <c r="C246" s="59" t="n">
        <v>10000</v>
      </c>
      <c r="D246" s="48" t="n">
        <v>10000</v>
      </c>
      <c r="E246" s="48"/>
      <c r="F246" s="48"/>
      <c r="G246" s="48"/>
      <c r="H246" s="48"/>
      <c r="I246" s="110" t="n">
        <f aca="false">C246+E246+G246</f>
        <v>10000</v>
      </c>
      <c r="J246" s="110" t="n">
        <f aca="false">D246+F246+H246</f>
        <v>10000</v>
      </c>
      <c r="K246" s="91" t="n">
        <f aca="false">J246/I246*100</f>
        <v>100</v>
      </c>
    </row>
    <row r="247" customFormat="false" ht="15.75" hidden="false" customHeight="true" outlineLevel="0" collapsed="false">
      <c r="A247" s="163"/>
      <c r="B247" s="26" t="s">
        <v>285</v>
      </c>
      <c r="C247" s="59" t="n">
        <v>25220.68709</v>
      </c>
      <c r="D247" s="48" t="n">
        <v>24843.13351</v>
      </c>
      <c r="E247" s="48"/>
      <c r="F247" s="48"/>
      <c r="G247" s="48"/>
      <c r="H247" s="48"/>
      <c r="I247" s="110" t="n">
        <f aca="false">C247+E247+G247</f>
        <v>25220.68709</v>
      </c>
      <c r="J247" s="110" t="n">
        <f aca="false">D247+F247+H247</f>
        <v>24843.13351</v>
      </c>
      <c r="K247" s="91" t="n">
        <f aca="false">J247/I247*100</f>
        <v>98.5030004192483</v>
      </c>
    </row>
    <row r="248" customFormat="false" ht="30" hidden="false" customHeight="false" outlineLevel="0" collapsed="false">
      <c r="A248" s="163"/>
      <c r="B248" s="26" t="s">
        <v>286</v>
      </c>
      <c r="C248" s="59"/>
      <c r="D248" s="48"/>
      <c r="E248" s="48" t="n">
        <v>15902.7</v>
      </c>
      <c r="F248" s="48" t="n">
        <v>15902.7</v>
      </c>
      <c r="G248" s="48"/>
      <c r="H248" s="48"/>
      <c r="I248" s="110" t="n">
        <f aca="false">C248+E248+G248</f>
        <v>15902.7</v>
      </c>
      <c r="J248" s="110" t="n">
        <f aca="false">D248+F248+H248</f>
        <v>15902.7</v>
      </c>
      <c r="K248" s="91" t="n">
        <f aca="false">J248/I248*100</f>
        <v>100</v>
      </c>
    </row>
    <row r="249" customFormat="false" ht="30" hidden="false" customHeight="false" outlineLevel="0" collapsed="false">
      <c r="A249" s="163"/>
      <c r="B249" s="54" t="s">
        <v>287</v>
      </c>
      <c r="C249" s="55" t="n">
        <f aca="false">SUM(C250:C260)</f>
        <v>870</v>
      </c>
      <c r="D249" s="55" t="n">
        <f aca="false">SUM(D250:D260)</f>
        <v>843.7264</v>
      </c>
      <c r="E249" s="55" t="n">
        <f aca="false">SUM(E250:E260)</f>
        <v>3218.72773</v>
      </c>
      <c r="F249" s="55" t="n">
        <f aca="false">SUM(F250:F260)</f>
        <v>3218.72773</v>
      </c>
      <c r="G249" s="55" t="n">
        <f aca="false">SUM(G250:G260)</f>
        <v>0</v>
      </c>
      <c r="H249" s="55" t="n">
        <f aca="false">SUM(H250:H260)</f>
        <v>0</v>
      </c>
      <c r="I249" s="56" t="n">
        <f aca="false">C249+E249+G249</f>
        <v>4088.72773</v>
      </c>
      <c r="J249" s="56" t="n">
        <f aca="false">D249+F249+H249</f>
        <v>4062.45413</v>
      </c>
      <c r="K249" s="93" t="n">
        <f aca="false">J249/I249*100</f>
        <v>99.3574138036333</v>
      </c>
    </row>
    <row r="250" customFormat="false" ht="45" hidden="false" customHeight="false" outlineLevel="0" collapsed="false">
      <c r="A250" s="163"/>
      <c r="B250" s="26" t="s">
        <v>288</v>
      </c>
      <c r="C250" s="59" t="n">
        <v>48.3</v>
      </c>
      <c r="D250" s="48" t="n">
        <v>48.3</v>
      </c>
      <c r="E250" s="48" t="n">
        <v>174.40604</v>
      </c>
      <c r="F250" s="48" t="n">
        <v>174.40604</v>
      </c>
      <c r="G250" s="48"/>
      <c r="H250" s="48"/>
      <c r="I250" s="110" t="n">
        <f aca="false">C250+E250+G250</f>
        <v>222.70604</v>
      </c>
      <c r="J250" s="110" t="n">
        <f aca="false">D250+F250+H250</f>
        <v>222.70604</v>
      </c>
      <c r="K250" s="91" t="n">
        <f aca="false">J250/I250*100</f>
        <v>100</v>
      </c>
    </row>
    <row r="251" customFormat="false" ht="45" hidden="false" customHeight="false" outlineLevel="0" collapsed="false">
      <c r="A251" s="163"/>
      <c r="B251" s="26" t="s">
        <v>289</v>
      </c>
      <c r="C251" s="59" t="n">
        <v>57.5</v>
      </c>
      <c r="D251" s="48" t="n">
        <v>57.5</v>
      </c>
      <c r="E251" s="48" t="n">
        <v>155.00316</v>
      </c>
      <c r="F251" s="48" t="n">
        <v>155.00316</v>
      </c>
      <c r="G251" s="48"/>
      <c r="H251" s="48"/>
      <c r="I251" s="110" t="n">
        <f aca="false">C251+E251+G251</f>
        <v>212.50316</v>
      </c>
      <c r="J251" s="110" t="n">
        <f aca="false">D251+F251+H251</f>
        <v>212.50316</v>
      </c>
      <c r="K251" s="91" t="n">
        <f aca="false">J251/I251*100</f>
        <v>100</v>
      </c>
    </row>
    <row r="252" customFormat="false" ht="45" hidden="false" customHeight="false" outlineLevel="0" collapsed="false">
      <c r="A252" s="163"/>
      <c r="B252" s="26" t="s">
        <v>290</v>
      </c>
      <c r="C252" s="59" t="n">
        <v>321.4</v>
      </c>
      <c r="D252" s="48" t="n">
        <v>321.4</v>
      </c>
      <c r="E252" s="48" t="n">
        <v>920.07539</v>
      </c>
      <c r="F252" s="48" t="n">
        <v>920.07539</v>
      </c>
      <c r="G252" s="48"/>
      <c r="H252" s="48"/>
      <c r="I252" s="110" t="n">
        <f aca="false">C252+E252+G252</f>
        <v>1241.47539</v>
      </c>
      <c r="J252" s="110" t="n">
        <f aca="false">D252+F252+H252</f>
        <v>1241.47539</v>
      </c>
      <c r="K252" s="91" t="n">
        <f aca="false">J252/I252*100</f>
        <v>100</v>
      </c>
    </row>
    <row r="253" customFormat="false" ht="45" hidden="false" customHeight="false" outlineLevel="0" collapsed="false">
      <c r="A253" s="163"/>
      <c r="B253" s="26" t="s">
        <v>291</v>
      </c>
      <c r="C253" s="59" t="n">
        <v>73.4</v>
      </c>
      <c r="D253" s="48" t="n">
        <v>73.4</v>
      </c>
      <c r="E253" s="48" t="n">
        <v>198.99</v>
      </c>
      <c r="F253" s="48" t="n">
        <v>198.99</v>
      </c>
      <c r="G253" s="48"/>
      <c r="H253" s="48"/>
      <c r="I253" s="110" t="n">
        <f aca="false">C253+E253+G253</f>
        <v>272.39</v>
      </c>
      <c r="J253" s="110" t="n">
        <f aca="false">D253+F253+H253</f>
        <v>272.39</v>
      </c>
      <c r="K253" s="91" t="n">
        <f aca="false">J253/I253*100</f>
        <v>100</v>
      </c>
    </row>
    <row r="254" customFormat="false" ht="45" hidden="false" customHeight="false" outlineLevel="0" collapsed="false">
      <c r="A254" s="163"/>
      <c r="B254" s="26" t="s">
        <v>292</v>
      </c>
      <c r="C254" s="59" t="n">
        <v>69.4264</v>
      </c>
      <c r="D254" s="48" t="n">
        <v>69.4264</v>
      </c>
      <c r="E254" s="48" t="n">
        <v>61.09766</v>
      </c>
      <c r="F254" s="48" t="n">
        <v>61.09766</v>
      </c>
      <c r="G254" s="48"/>
      <c r="H254" s="48"/>
      <c r="I254" s="110" t="n">
        <f aca="false">C254+E254+G254</f>
        <v>130.52406</v>
      </c>
      <c r="J254" s="110" t="n">
        <f aca="false">D254+F254+H254</f>
        <v>130.52406</v>
      </c>
      <c r="K254" s="91" t="n">
        <f aca="false">J254/I254*100</f>
        <v>100</v>
      </c>
    </row>
    <row r="255" customFormat="false" ht="45" hidden="false" customHeight="false" outlineLevel="0" collapsed="false">
      <c r="A255" s="163"/>
      <c r="B255" s="26" t="s">
        <v>293</v>
      </c>
      <c r="C255" s="59" t="n">
        <v>62.9</v>
      </c>
      <c r="D255" s="48" t="n">
        <v>62.9</v>
      </c>
      <c r="E255" s="48" t="n">
        <v>170.39507</v>
      </c>
      <c r="F255" s="48" t="n">
        <v>170.39507</v>
      </c>
      <c r="G255" s="48"/>
      <c r="H255" s="48"/>
      <c r="I255" s="110" t="n">
        <f aca="false">C255+E255+G255</f>
        <v>233.29507</v>
      </c>
      <c r="J255" s="110" t="n">
        <f aca="false">D255+F255+H255</f>
        <v>233.29507</v>
      </c>
      <c r="K255" s="91" t="n">
        <f aca="false">J255/I255*100</f>
        <v>100</v>
      </c>
    </row>
    <row r="256" customFormat="false" ht="30" hidden="false" customHeight="false" outlineLevel="0" collapsed="false">
      <c r="A256" s="163"/>
      <c r="B256" s="26" t="s">
        <v>294</v>
      </c>
      <c r="C256" s="59"/>
      <c r="D256" s="48"/>
      <c r="E256" s="48" t="n">
        <v>478.7856</v>
      </c>
      <c r="F256" s="48" t="n">
        <v>478.7856</v>
      </c>
      <c r="G256" s="48"/>
      <c r="H256" s="48"/>
      <c r="I256" s="110" t="n">
        <f aca="false">C256+E256+G256</f>
        <v>478.7856</v>
      </c>
      <c r="J256" s="110" t="n">
        <f aca="false">D256+F256+H256</f>
        <v>478.7856</v>
      </c>
      <c r="K256" s="91" t="n">
        <f aca="false">J256/I256*100</f>
        <v>100</v>
      </c>
    </row>
    <row r="257" customFormat="false" ht="30" hidden="false" customHeight="false" outlineLevel="0" collapsed="false">
      <c r="A257" s="163"/>
      <c r="B257" s="26" t="s">
        <v>295</v>
      </c>
      <c r="C257" s="59"/>
      <c r="D257" s="48"/>
      <c r="E257" s="48" t="n">
        <v>483.3472</v>
      </c>
      <c r="F257" s="48" t="n">
        <v>483.3472</v>
      </c>
      <c r="G257" s="48"/>
      <c r="H257" s="48"/>
      <c r="I257" s="110" t="n">
        <f aca="false">C257+E257+G257</f>
        <v>483.3472</v>
      </c>
      <c r="J257" s="110" t="n">
        <f aca="false">D257+F257+H257</f>
        <v>483.3472</v>
      </c>
      <c r="K257" s="91" t="n">
        <f aca="false">J257/I257*100</f>
        <v>100</v>
      </c>
    </row>
    <row r="258" customFormat="false" ht="30" hidden="false" customHeight="false" outlineLevel="0" collapsed="false">
      <c r="A258" s="163"/>
      <c r="B258" s="26" t="s">
        <v>296</v>
      </c>
      <c r="C258" s="59" t="n">
        <v>69.2</v>
      </c>
      <c r="D258" s="48" t="n">
        <v>69.2</v>
      </c>
      <c r="E258" s="48" t="n">
        <v>189.319</v>
      </c>
      <c r="F258" s="48" t="n">
        <v>189.319</v>
      </c>
      <c r="G258" s="48"/>
      <c r="H258" s="48"/>
      <c r="I258" s="110" t="n">
        <f aca="false">C258+E258+G258</f>
        <v>258.519</v>
      </c>
      <c r="J258" s="110" t="n">
        <f aca="false">D258+F258+H258</f>
        <v>258.519</v>
      </c>
      <c r="K258" s="91" t="n">
        <f aca="false">J258/I258*100</f>
        <v>100</v>
      </c>
    </row>
    <row r="259" customFormat="false" ht="30" hidden="false" customHeight="false" outlineLevel="0" collapsed="false">
      <c r="A259" s="163"/>
      <c r="B259" s="26" t="s">
        <v>297</v>
      </c>
      <c r="C259" s="59" t="n">
        <v>141.6</v>
      </c>
      <c r="D259" s="48" t="n">
        <v>141.6</v>
      </c>
      <c r="E259" s="48" t="n">
        <v>387.30861</v>
      </c>
      <c r="F259" s="48" t="n">
        <v>387.30861</v>
      </c>
      <c r="G259" s="48"/>
      <c r="H259" s="48"/>
      <c r="I259" s="110" t="n">
        <f aca="false">C259+E259+G259</f>
        <v>528.90861</v>
      </c>
      <c r="J259" s="110" t="n">
        <f aca="false">D259+F259+H259</f>
        <v>528.90861</v>
      </c>
      <c r="K259" s="91" t="n">
        <f aca="false">J259/I259*100</f>
        <v>100</v>
      </c>
    </row>
    <row r="260" customFormat="false" ht="30" hidden="false" customHeight="false" outlineLevel="0" collapsed="false">
      <c r="A260" s="163"/>
      <c r="B260" s="26" t="s">
        <v>298</v>
      </c>
      <c r="C260" s="59" t="n">
        <v>26.2736</v>
      </c>
      <c r="D260" s="48" t="n">
        <v>0</v>
      </c>
      <c r="E260" s="48"/>
      <c r="F260" s="48"/>
      <c r="G260" s="48"/>
      <c r="H260" s="48"/>
      <c r="I260" s="110" t="n">
        <f aca="false">C260+E260+G260</f>
        <v>26.2736</v>
      </c>
      <c r="J260" s="110" t="n">
        <f aca="false">D260+F260+H260</f>
        <v>0</v>
      </c>
      <c r="K260" s="91" t="n">
        <f aca="false">J260/I260*100</f>
        <v>0</v>
      </c>
    </row>
    <row r="261" customFormat="false" ht="30" hidden="false" customHeight="false" outlineLevel="0" collapsed="false">
      <c r="A261" s="163"/>
      <c r="B261" s="54" t="s">
        <v>299</v>
      </c>
      <c r="C261" s="55" t="n">
        <f aca="false">C262</f>
        <v>0</v>
      </c>
      <c r="D261" s="55" t="n">
        <f aca="false">D262</f>
        <v>0</v>
      </c>
      <c r="E261" s="55" t="n">
        <f aca="false">E262</f>
        <v>0</v>
      </c>
      <c r="F261" s="55" t="n">
        <f aca="false">F262</f>
        <v>0</v>
      </c>
      <c r="G261" s="55" t="n">
        <f aca="false">G262</f>
        <v>0</v>
      </c>
      <c r="H261" s="55" t="n">
        <f aca="false">H262</f>
        <v>0</v>
      </c>
      <c r="I261" s="56" t="n">
        <f aca="false">C261+E261+G261</f>
        <v>0</v>
      </c>
      <c r="J261" s="56" t="n">
        <f aca="false">D261+F261+H261</f>
        <v>0</v>
      </c>
      <c r="K261" s="93" t="e">
        <f aca="false">J261/I261*100</f>
        <v>#DIV/0!</v>
      </c>
    </row>
    <row r="262" customFormat="false" ht="15.75" hidden="false" customHeight="true" outlineLevel="0" collapsed="false">
      <c r="A262" s="164"/>
      <c r="B262" s="26" t="s">
        <v>300</v>
      </c>
      <c r="C262" s="59"/>
      <c r="D262" s="48"/>
      <c r="E262" s="48"/>
      <c r="F262" s="48"/>
      <c r="G262" s="48"/>
      <c r="H262" s="48"/>
      <c r="I262" s="110" t="n">
        <f aca="false">C262+E262+G262</f>
        <v>0</v>
      </c>
      <c r="J262" s="110" t="n">
        <f aca="false">D262+F262+H262</f>
        <v>0</v>
      </c>
      <c r="K262" s="91" t="e">
        <f aca="false">J262/I262*100</f>
        <v>#DIV/0!</v>
      </c>
    </row>
    <row r="263" customFormat="false" ht="30" hidden="false" customHeight="false" outlineLevel="0" collapsed="false">
      <c r="A263" s="166" t="s">
        <v>301</v>
      </c>
      <c r="B263" s="51" t="s">
        <v>302</v>
      </c>
      <c r="C263" s="52" t="n">
        <f aca="false">C264+C265+C266+C267+C271</f>
        <v>12079.8204</v>
      </c>
      <c r="D263" s="62" t="n">
        <f aca="false">D264+D265+D266+D267+D271</f>
        <v>11041.45353</v>
      </c>
      <c r="E263" s="62" t="n">
        <f aca="false">E264+E265+E266+E267+E271</f>
        <v>104.41988</v>
      </c>
      <c r="F263" s="62" t="n">
        <f aca="false">F264+F265+F266+F267+F271</f>
        <v>104.41988</v>
      </c>
      <c r="G263" s="62" t="n">
        <f aca="false">G264+G265+G266+G267+G271</f>
        <v>421.77964</v>
      </c>
      <c r="H263" s="62" t="n">
        <f aca="false">H264+H265+H266+H267+H271</f>
        <v>421.77964</v>
      </c>
      <c r="I263" s="62" t="n">
        <f aca="false">I264+I265+I266+I267+I271</f>
        <v>12606.01992</v>
      </c>
      <c r="J263" s="62" t="n">
        <f aca="false">J264+J265+J266+J267+J271</f>
        <v>11567.65305</v>
      </c>
      <c r="K263" s="174" t="n">
        <f aca="false">J263/I263*100</f>
        <v>91.7629285326403</v>
      </c>
    </row>
    <row r="264" customFormat="false" ht="30" hidden="false" customHeight="false" outlineLevel="0" collapsed="false">
      <c r="A264" s="166"/>
      <c r="B264" s="54" t="s">
        <v>303</v>
      </c>
      <c r="C264" s="55" t="n">
        <v>426.15083</v>
      </c>
      <c r="D264" s="61" t="n">
        <v>135.08913</v>
      </c>
      <c r="E264" s="61" t="n">
        <v>0</v>
      </c>
      <c r="F264" s="61" t="n">
        <v>0</v>
      </c>
      <c r="G264" s="61" t="n">
        <v>0</v>
      </c>
      <c r="H264" s="61" t="n">
        <v>0</v>
      </c>
      <c r="I264" s="61" t="n">
        <f aca="false">C264+E264+G264</f>
        <v>426.15083</v>
      </c>
      <c r="J264" s="61" t="n">
        <f aca="false">D264+F264+H264</f>
        <v>135.08913</v>
      </c>
      <c r="K264" s="93" t="n">
        <f aca="false">J264/I264*100</f>
        <v>31.6998397022951</v>
      </c>
    </row>
    <row r="265" customFormat="false" ht="45" hidden="false" customHeight="false" outlineLevel="0" collapsed="false">
      <c r="A265" s="166"/>
      <c r="B265" s="54" t="s">
        <v>304</v>
      </c>
      <c r="C265" s="55" t="n">
        <v>67.30517</v>
      </c>
      <c r="D265" s="61" t="n">
        <v>0</v>
      </c>
      <c r="E265" s="61" t="n">
        <v>0</v>
      </c>
      <c r="F265" s="61" t="n">
        <v>0</v>
      </c>
      <c r="G265" s="61" t="n">
        <v>0</v>
      </c>
      <c r="H265" s="61" t="n">
        <v>0</v>
      </c>
      <c r="I265" s="61" t="n">
        <f aca="false">C265+E265+G265</f>
        <v>67.30517</v>
      </c>
      <c r="J265" s="61" t="n">
        <f aca="false">D265+F265+H265</f>
        <v>0</v>
      </c>
      <c r="K265" s="93" t="n">
        <f aca="false">J265/I265*100</f>
        <v>0</v>
      </c>
    </row>
    <row r="266" customFormat="false" ht="30" hidden="false" customHeight="false" outlineLevel="0" collapsed="false">
      <c r="A266" s="175"/>
      <c r="B266" s="54" t="s">
        <v>305</v>
      </c>
      <c r="C266" s="55" t="n">
        <v>6.544</v>
      </c>
      <c r="D266" s="56" t="n">
        <v>6.544</v>
      </c>
      <c r="E266" s="56" t="n">
        <v>104.41988</v>
      </c>
      <c r="F266" s="56" t="n">
        <v>104.41988</v>
      </c>
      <c r="G266" s="56" t="n">
        <v>421.77964</v>
      </c>
      <c r="H266" s="56" t="n">
        <v>421.77964</v>
      </c>
      <c r="I266" s="56" t="n">
        <f aca="false">C266+E266+G266</f>
        <v>532.74352</v>
      </c>
      <c r="J266" s="56" t="n">
        <f aca="false">D266+F266+H266</f>
        <v>532.74352</v>
      </c>
      <c r="K266" s="93" t="n">
        <f aca="false">J266/I266*100</f>
        <v>100</v>
      </c>
    </row>
    <row r="267" customFormat="false" ht="30" hidden="false" customHeight="false" outlineLevel="0" collapsed="false">
      <c r="A267" s="175"/>
      <c r="B267" s="54" t="s">
        <v>306</v>
      </c>
      <c r="C267" s="55" t="n">
        <f aca="false">C268+C269+C270</f>
        <v>11579.8204</v>
      </c>
      <c r="D267" s="56" t="n">
        <f aca="false">D268+D269+D270</f>
        <v>10899.8204</v>
      </c>
      <c r="E267" s="56" t="n">
        <f aca="false">E268+E269+E270</f>
        <v>0</v>
      </c>
      <c r="F267" s="56" t="n">
        <f aca="false">F268+F269+F270</f>
        <v>0</v>
      </c>
      <c r="G267" s="56" t="n">
        <f aca="false">G268+G269+G270</f>
        <v>0</v>
      </c>
      <c r="H267" s="56" t="n">
        <f aca="false">H268+H269+H270</f>
        <v>0</v>
      </c>
      <c r="I267" s="56" t="n">
        <f aca="false">C267</f>
        <v>11579.8204</v>
      </c>
      <c r="J267" s="56" t="n">
        <f aca="false">D267</f>
        <v>10899.8204</v>
      </c>
      <c r="K267" s="93" t="n">
        <f aca="false">J267/I267*100</f>
        <v>94.1277154868482</v>
      </c>
    </row>
    <row r="268" customFormat="false" ht="15.75" hidden="false" customHeight="false" outlineLevel="0" collapsed="false">
      <c r="A268" s="175"/>
      <c r="B268" s="26" t="s">
        <v>307</v>
      </c>
      <c r="C268" s="59" t="n">
        <v>5270.236</v>
      </c>
      <c r="D268" s="110" t="n">
        <v>5270.236</v>
      </c>
      <c r="E268" s="110"/>
      <c r="F268" s="110"/>
      <c r="G268" s="110"/>
      <c r="H268" s="110"/>
      <c r="I268" s="110" t="n">
        <f aca="false">C268</f>
        <v>5270.236</v>
      </c>
      <c r="J268" s="110" t="n">
        <f aca="false">D268</f>
        <v>5270.236</v>
      </c>
      <c r="K268" s="176" t="n">
        <f aca="false">J268/I268*100</f>
        <v>100</v>
      </c>
    </row>
    <row r="269" customFormat="false" ht="15.75" hidden="false" customHeight="false" outlineLevel="0" collapsed="false">
      <c r="A269" s="175"/>
      <c r="B269" s="26" t="s">
        <v>308</v>
      </c>
      <c r="C269" s="59" t="n">
        <v>5099.5844</v>
      </c>
      <c r="D269" s="110" t="n">
        <v>4631.5844</v>
      </c>
      <c r="E269" s="110"/>
      <c r="F269" s="110"/>
      <c r="G269" s="110"/>
      <c r="H269" s="110"/>
      <c r="I269" s="110" t="n">
        <f aca="false">C269</f>
        <v>5099.5844</v>
      </c>
      <c r="J269" s="110" t="n">
        <f aca="false">D269</f>
        <v>4631.5844</v>
      </c>
      <c r="K269" s="176" t="n">
        <f aca="false">J269/I269*100</f>
        <v>90.8227815584345</v>
      </c>
    </row>
    <row r="270" customFormat="false" ht="15.75" hidden="false" customHeight="false" outlineLevel="0" collapsed="false">
      <c r="A270" s="175"/>
      <c r="B270" s="26" t="s">
        <v>309</v>
      </c>
      <c r="C270" s="59" t="n">
        <v>1210</v>
      </c>
      <c r="D270" s="110" t="n">
        <v>998</v>
      </c>
      <c r="E270" s="110"/>
      <c r="F270" s="110"/>
      <c r="G270" s="110"/>
      <c r="H270" s="110"/>
      <c r="I270" s="110" t="n">
        <f aca="false">C270</f>
        <v>1210</v>
      </c>
      <c r="J270" s="110" t="n">
        <f aca="false">D270</f>
        <v>998</v>
      </c>
      <c r="K270" s="176" t="n">
        <f aca="false">J270/I270*100</f>
        <v>82.4793388429752</v>
      </c>
    </row>
    <row r="271" customFormat="false" ht="15.75" hidden="false" customHeight="false" outlineLevel="0" collapsed="false">
      <c r="A271" s="175"/>
      <c r="B271" s="54" t="s">
        <v>310</v>
      </c>
      <c r="C271" s="55" t="n">
        <v>0</v>
      </c>
      <c r="D271" s="56" t="n">
        <v>0</v>
      </c>
      <c r="E271" s="56" t="n">
        <v>0</v>
      </c>
      <c r="F271" s="56" t="n">
        <v>0</v>
      </c>
      <c r="G271" s="56" t="n">
        <v>0</v>
      </c>
      <c r="H271" s="56" t="n">
        <v>0</v>
      </c>
      <c r="I271" s="56" t="n">
        <f aca="false">C271</f>
        <v>0</v>
      </c>
      <c r="J271" s="56" t="n">
        <f aca="false">D271</f>
        <v>0</v>
      </c>
      <c r="K271" s="143" t="e">
        <f aca="false">J271/I271*100</f>
        <v>#DIV/0!</v>
      </c>
    </row>
    <row r="272" customFormat="false" ht="15.75" hidden="false" customHeight="true" outlineLevel="0" collapsed="false">
      <c r="A272" s="162" t="s">
        <v>311</v>
      </c>
      <c r="B272" s="51" t="s">
        <v>312</v>
      </c>
      <c r="C272" s="52" t="n">
        <f aca="false">C273+C274</f>
        <v>13031.692</v>
      </c>
      <c r="D272" s="62" t="n">
        <f aca="false">D273+D274</f>
        <v>12125.0267</v>
      </c>
      <c r="E272" s="62" t="n">
        <f aca="false">E273+E274</f>
        <v>0</v>
      </c>
      <c r="F272" s="62" t="n">
        <f aca="false">F273+F274</f>
        <v>0</v>
      </c>
      <c r="G272" s="62" t="n">
        <f aca="false">G273+G274</f>
        <v>0</v>
      </c>
      <c r="H272" s="62" t="n">
        <f aca="false">H273+H274</f>
        <v>0</v>
      </c>
      <c r="I272" s="62" t="n">
        <f aca="false">I273+I274</f>
        <v>13031.692</v>
      </c>
      <c r="J272" s="62" t="n">
        <f aca="false">J273+J274</f>
        <v>12125.0267</v>
      </c>
      <c r="K272" s="89" t="n">
        <f aca="false">J272/I272*100</f>
        <v>93.0426125786276</v>
      </c>
    </row>
    <row r="273" customFormat="false" ht="15" hidden="false" customHeight="true" outlineLevel="0" collapsed="false">
      <c r="A273" s="163"/>
      <c r="B273" s="26" t="s">
        <v>313</v>
      </c>
      <c r="C273" s="59" t="n">
        <v>500</v>
      </c>
      <c r="D273" s="48" t="n">
        <v>363.09051</v>
      </c>
      <c r="E273" s="48"/>
      <c r="F273" s="48"/>
      <c r="G273" s="48"/>
      <c r="H273" s="48"/>
      <c r="I273" s="48" t="n">
        <f aca="false">SUM(C273+E273+G273)</f>
        <v>500</v>
      </c>
      <c r="J273" s="48" t="n">
        <f aca="false">D273+F273+H273</f>
        <v>363.09051</v>
      </c>
      <c r="K273" s="91" t="n">
        <f aca="false">J273/I273*100</f>
        <v>72.618102</v>
      </c>
    </row>
    <row r="274" customFormat="false" ht="15" hidden="false" customHeight="true" outlineLevel="0" collapsed="false">
      <c r="A274" s="164"/>
      <c r="B274" s="26" t="s">
        <v>314</v>
      </c>
      <c r="C274" s="59" t="n">
        <v>12531.692</v>
      </c>
      <c r="D274" s="48" t="n">
        <v>11761.93619</v>
      </c>
      <c r="E274" s="48"/>
      <c r="F274" s="48"/>
      <c r="G274" s="48"/>
      <c r="H274" s="48"/>
      <c r="I274" s="48" t="n">
        <f aca="false">C274</f>
        <v>12531.692</v>
      </c>
      <c r="J274" s="48" t="n">
        <f aca="false">D274</f>
        <v>11761.93619</v>
      </c>
      <c r="K274" s="91" t="n">
        <f aca="false">J274/I274*100</f>
        <v>93.8575269005973</v>
      </c>
    </row>
    <row r="275" customFormat="false" ht="31.5" hidden="false" customHeight="false" outlineLevel="0" collapsed="false">
      <c r="A275" s="86" t="n">
        <v>11</v>
      </c>
      <c r="B275" s="177" t="s">
        <v>315</v>
      </c>
      <c r="C275" s="178" t="n">
        <f aca="false">SUM(C276+C282+C289)</f>
        <v>265</v>
      </c>
      <c r="D275" s="179" t="n">
        <f aca="false">SUM(D276+D282+D289)</f>
        <v>163.0413</v>
      </c>
      <c r="E275" s="179" t="n">
        <v>0</v>
      </c>
      <c r="F275" s="179" t="n">
        <v>0</v>
      </c>
      <c r="G275" s="179" t="n">
        <v>0</v>
      </c>
      <c r="H275" s="179" t="n">
        <v>0</v>
      </c>
      <c r="I275" s="111" t="n">
        <f aca="false">C275+E275+G275</f>
        <v>265</v>
      </c>
      <c r="J275" s="111" t="n">
        <f aca="false">D275+F275+H275</f>
        <v>163.0413</v>
      </c>
      <c r="K275" s="153" t="n">
        <f aca="false">J275/I275*100</f>
        <v>61.5250188679245</v>
      </c>
    </row>
    <row r="276" customFormat="false" ht="31.5" hidden="false" customHeight="false" outlineLevel="0" collapsed="false">
      <c r="A276" s="180" t="s">
        <v>316</v>
      </c>
      <c r="B276" s="181" t="s">
        <v>317</v>
      </c>
      <c r="C276" s="182" t="n">
        <f aca="false">C277+C280</f>
        <v>60</v>
      </c>
      <c r="D276" s="182" t="n">
        <f aca="false">D277+D280</f>
        <v>30</v>
      </c>
      <c r="E276" s="182" t="n">
        <f aca="false">E277+E280</f>
        <v>0</v>
      </c>
      <c r="F276" s="182" t="n">
        <f aca="false">F277+F280</f>
        <v>0</v>
      </c>
      <c r="G276" s="182" t="n">
        <f aca="false">G277+G280</f>
        <v>0</v>
      </c>
      <c r="H276" s="182" t="n">
        <f aca="false">H277+H280</f>
        <v>0</v>
      </c>
      <c r="I276" s="119" t="n">
        <f aca="false">C276</f>
        <v>60</v>
      </c>
      <c r="J276" s="119" t="n">
        <f aca="false">D276</f>
        <v>30</v>
      </c>
      <c r="K276" s="53" t="n">
        <f aca="false">J276/I276*100</f>
        <v>50</v>
      </c>
    </row>
    <row r="277" customFormat="false" ht="15.75" hidden="false" customHeight="false" outlineLevel="0" collapsed="false">
      <c r="A277" s="183"/>
      <c r="B277" s="184" t="s">
        <v>318</v>
      </c>
      <c r="C277" s="185" t="n">
        <f aca="false">C278+C279</f>
        <v>50</v>
      </c>
      <c r="D277" s="185" t="n">
        <f aca="false">D278+D279</f>
        <v>30</v>
      </c>
      <c r="E277" s="185" t="n">
        <f aca="false">E278+E279</f>
        <v>0</v>
      </c>
      <c r="F277" s="185" t="n">
        <f aca="false">F278+F279</f>
        <v>0</v>
      </c>
      <c r="G277" s="185" t="n">
        <f aca="false">G278+G279</f>
        <v>0</v>
      </c>
      <c r="H277" s="185" t="n">
        <f aca="false">H278+H279</f>
        <v>0</v>
      </c>
      <c r="I277" s="61" t="n">
        <f aca="false">C277</f>
        <v>50</v>
      </c>
      <c r="J277" s="61" t="n">
        <f aca="false">D277</f>
        <v>30</v>
      </c>
      <c r="K277" s="57" t="n">
        <f aca="false">J277/I277*100</f>
        <v>60</v>
      </c>
    </row>
    <row r="278" customFormat="false" ht="15.75" hidden="false" customHeight="false" outlineLevel="0" collapsed="false">
      <c r="A278" s="183"/>
      <c r="B278" s="186" t="s">
        <v>319</v>
      </c>
      <c r="C278" s="187" t="n">
        <v>30</v>
      </c>
      <c r="D278" s="188" t="n">
        <v>30</v>
      </c>
      <c r="E278" s="188"/>
      <c r="F278" s="188"/>
      <c r="G278" s="188"/>
      <c r="H278" s="188"/>
      <c r="I278" s="48" t="n">
        <f aca="false">C278+E278+G278</f>
        <v>30</v>
      </c>
      <c r="J278" s="48" t="n">
        <v>0</v>
      </c>
      <c r="K278" s="49" t="n">
        <f aca="false">J278/I278*100</f>
        <v>0</v>
      </c>
    </row>
    <row r="279" customFormat="false" ht="31.5" hidden="false" customHeight="false" outlineLevel="0" collapsed="false">
      <c r="A279" s="183"/>
      <c r="B279" s="189" t="s">
        <v>320</v>
      </c>
      <c r="C279" s="187" t="n">
        <v>20</v>
      </c>
      <c r="D279" s="188" t="n">
        <v>0</v>
      </c>
      <c r="E279" s="188"/>
      <c r="F279" s="188"/>
      <c r="G279" s="188"/>
      <c r="H279" s="188"/>
      <c r="I279" s="48" t="n">
        <f aca="false">C279+E279+G279</f>
        <v>20</v>
      </c>
      <c r="J279" s="48" t="n">
        <v>0</v>
      </c>
      <c r="K279" s="57" t="n">
        <f aca="false">J279/I279*100</f>
        <v>0</v>
      </c>
    </row>
    <row r="280" customFormat="false" ht="31.5" hidden="false" customHeight="false" outlineLevel="0" collapsed="false">
      <c r="A280" s="183"/>
      <c r="B280" s="190" t="s">
        <v>321</v>
      </c>
      <c r="C280" s="185" t="n">
        <f aca="false">C281</f>
        <v>10</v>
      </c>
      <c r="D280" s="185" t="n">
        <f aca="false">D281</f>
        <v>0</v>
      </c>
      <c r="E280" s="185" t="n">
        <f aca="false">E281</f>
        <v>0</v>
      </c>
      <c r="F280" s="185" t="n">
        <f aca="false">F281</f>
        <v>0</v>
      </c>
      <c r="G280" s="185" t="n">
        <f aca="false">G281</f>
        <v>0</v>
      </c>
      <c r="H280" s="185" t="n">
        <f aca="false">H281</f>
        <v>0</v>
      </c>
      <c r="I280" s="61" t="n">
        <f aca="false">C280</f>
        <v>10</v>
      </c>
      <c r="J280" s="61" t="n">
        <f aca="false">D280</f>
        <v>0</v>
      </c>
      <c r="K280" s="57" t="n">
        <f aca="false">J280/I280*100</f>
        <v>0</v>
      </c>
    </row>
    <row r="281" customFormat="false" ht="31.5" hidden="false" customHeight="false" outlineLevel="0" collapsed="false">
      <c r="A281" s="191"/>
      <c r="B281" s="189" t="s">
        <v>322</v>
      </c>
      <c r="C281" s="187" t="n">
        <v>10</v>
      </c>
      <c r="D281" s="188" t="n">
        <v>0</v>
      </c>
      <c r="E281" s="188"/>
      <c r="F281" s="188"/>
      <c r="G281" s="188"/>
      <c r="H281" s="188"/>
      <c r="I281" s="48" t="n">
        <f aca="false">C281+E281+G281</f>
        <v>10</v>
      </c>
      <c r="J281" s="48" t="n">
        <f aca="false">D281+F281+H281</f>
        <v>0</v>
      </c>
      <c r="K281" s="49" t="n">
        <f aca="false">J281/I281*100</f>
        <v>0</v>
      </c>
    </row>
    <row r="282" customFormat="false" ht="15.75" hidden="false" customHeight="false" outlineLevel="0" collapsed="false">
      <c r="A282" s="192" t="s">
        <v>323</v>
      </c>
      <c r="B282" s="181" t="s">
        <v>324</v>
      </c>
      <c r="C282" s="182" t="n">
        <f aca="false">C283+C288+C287</f>
        <v>185</v>
      </c>
      <c r="D282" s="182" t="n">
        <f aca="false">D283+D288+D287</f>
        <v>123.0413</v>
      </c>
      <c r="E282" s="182" t="n">
        <f aca="false">E283+E288+E287</f>
        <v>0</v>
      </c>
      <c r="F282" s="182" t="n">
        <f aca="false">F283+F288+F287</f>
        <v>0</v>
      </c>
      <c r="G282" s="182" t="n">
        <f aca="false">G283+G288+G287</f>
        <v>0</v>
      </c>
      <c r="H282" s="182" t="n">
        <f aca="false">H283+H288+H287</f>
        <v>0</v>
      </c>
      <c r="I282" s="119" t="n">
        <f aca="false">C282+E282+G282</f>
        <v>185</v>
      </c>
      <c r="J282" s="119" t="n">
        <f aca="false">D282+F282+H282</f>
        <v>123.0413</v>
      </c>
      <c r="K282" s="53" t="n">
        <f aca="false">J282/I282*100</f>
        <v>66.5088108108108</v>
      </c>
    </row>
    <row r="283" customFormat="false" ht="31.5" hidden="false" customHeight="false" outlineLevel="0" collapsed="false">
      <c r="A283" s="192"/>
      <c r="B283" s="193" t="s">
        <v>325</v>
      </c>
      <c r="C283" s="185" t="n">
        <f aca="false">C285+C286+C284</f>
        <v>150</v>
      </c>
      <c r="D283" s="185" t="n">
        <f aca="false">D285+D286+D284</f>
        <v>100</v>
      </c>
      <c r="E283" s="185" t="n">
        <f aca="false">E285+E286+E284</f>
        <v>0</v>
      </c>
      <c r="F283" s="185" t="n">
        <f aca="false">F285+F286+F284</f>
        <v>0</v>
      </c>
      <c r="G283" s="185" t="n">
        <f aca="false">G285+G286+G284</f>
        <v>0</v>
      </c>
      <c r="H283" s="185" t="n">
        <f aca="false">H285+H286+H284</f>
        <v>0</v>
      </c>
      <c r="I283" s="61" t="n">
        <f aca="false">C283</f>
        <v>150</v>
      </c>
      <c r="J283" s="61" t="n">
        <f aca="false">D283</f>
        <v>100</v>
      </c>
      <c r="K283" s="57" t="n">
        <f aca="false">J283/I283*100</f>
        <v>66.6666666666667</v>
      </c>
    </row>
    <row r="284" customFormat="false" ht="31.5" hidden="false" customHeight="false" outlineLevel="0" collapsed="false">
      <c r="A284" s="192"/>
      <c r="B284" s="189" t="s">
        <v>326</v>
      </c>
      <c r="C284" s="187" t="n">
        <v>10</v>
      </c>
      <c r="D284" s="188" t="n">
        <v>10</v>
      </c>
      <c r="E284" s="188"/>
      <c r="F284" s="188"/>
      <c r="G284" s="188"/>
      <c r="H284" s="188"/>
      <c r="I284" s="48" t="n">
        <f aca="false">C284+E284+G284</f>
        <v>10</v>
      </c>
      <c r="J284" s="48" t="n">
        <f aca="false">D284+F284+H284</f>
        <v>10</v>
      </c>
      <c r="K284" s="49" t="n">
        <f aca="false">J284/I284*100</f>
        <v>100</v>
      </c>
    </row>
    <row r="285" customFormat="false" ht="31.5" hidden="false" customHeight="false" outlineLevel="0" collapsed="false">
      <c r="A285" s="192"/>
      <c r="B285" s="189" t="s">
        <v>327</v>
      </c>
      <c r="C285" s="187" t="n">
        <v>50</v>
      </c>
      <c r="D285" s="188" t="n">
        <v>0</v>
      </c>
      <c r="E285" s="188"/>
      <c r="F285" s="188"/>
      <c r="G285" s="188"/>
      <c r="H285" s="188"/>
      <c r="I285" s="48" t="n">
        <f aca="false">C285+E285+G285</f>
        <v>50</v>
      </c>
      <c r="J285" s="48" t="n">
        <f aca="false">D285+F285+H285</f>
        <v>0</v>
      </c>
      <c r="K285" s="49" t="n">
        <f aca="false">J285/I285*100</f>
        <v>0</v>
      </c>
    </row>
    <row r="286" customFormat="false" ht="15.75" hidden="false" customHeight="false" outlineLevel="0" collapsed="false">
      <c r="A286" s="192"/>
      <c r="B286" s="189" t="s">
        <v>328</v>
      </c>
      <c r="C286" s="187" t="n">
        <v>90</v>
      </c>
      <c r="D286" s="188" t="n">
        <v>90</v>
      </c>
      <c r="E286" s="188"/>
      <c r="F286" s="188"/>
      <c r="G286" s="188"/>
      <c r="H286" s="188"/>
      <c r="I286" s="48" t="n">
        <f aca="false">C286+E286+G286</f>
        <v>90</v>
      </c>
      <c r="J286" s="48" t="n">
        <f aca="false">D286+F286+H286</f>
        <v>90</v>
      </c>
      <c r="K286" s="49" t="n">
        <f aca="false">J286/I286*100</f>
        <v>100</v>
      </c>
    </row>
    <row r="287" customFormat="false" ht="31.5" hidden="false" customHeight="false" outlineLevel="0" collapsed="false">
      <c r="A287" s="192"/>
      <c r="B287" s="190" t="s">
        <v>329</v>
      </c>
      <c r="C287" s="185" t="n">
        <v>15</v>
      </c>
      <c r="D287" s="194" t="n">
        <v>8.40944</v>
      </c>
      <c r="E287" s="194" t="n">
        <v>0</v>
      </c>
      <c r="F287" s="194" t="n">
        <v>0</v>
      </c>
      <c r="G287" s="194" t="n">
        <v>0</v>
      </c>
      <c r="H287" s="194" t="n">
        <v>0</v>
      </c>
      <c r="I287" s="61" t="n">
        <f aca="false">C287+E287+G287</f>
        <v>15</v>
      </c>
      <c r="J287" s="61" t="n">
        <f aca="false">D287+F287+H287</f>
        <v>8.40944</v>
      </c>
      <c r="K287" s="57" t="n">
        <f aca="false">J287/I287*100</f>
        <v>56.0629333333333</v>
      </c>
    </row>
    <row r="288" customFormat="false" ht="31.5" hidden="false" customHeight="false" outlineLevel="0" collapsed="false">
      <c r="A288" s="192"/>
      <c r="B288" s="193" t="s">
        <v>330</v>
      </c>
      <c r="C288" s="185" t="n">
        <v>20</v>
      </c>
      <c r="D288" s="194" t="n">
        <v>14.63186</v>
      </c>
      <c r="E288" s="194" t="n">
        <v>0</v>
      </c>
      <c r="F288" s="194" t="n">
        <v>0</v>
      </c>
      <c r="G288" s="194" t="n">
        <v>0</v>
      </c>
      <c r="H288" s="194" t="n">
        <v>0</v>
      </c>
      <c r="I288" s="61" t="n">
        <f aca="false">C288</f>
        <v>20</v>
      </c>
      <c r="J288" s="61" t="n">
        <f aca="false">D288</f>
        <v>14.63186</v>
      </c>
      <c r="K288" s="57" t="n">
        <f aca="false">J288/I288*100</f>
        <v>73.1593</v>
      </c>
    </row>
    <row r="289" customFormat="false" ht="15.75" hidden="false" customHeight="false" outlineLevel="0" collapsed="false">
      <c r="A289" s="180" t="s">
        <v>331</v>
      </c>
      <c r="B289" s="181" t="s">
        <v>332</v>
      </c>
      <c r="C289" s="182" t="n">
        <f aca="false">C290+C291</f>
        <v>20</v>
      </c>
      <c r="D289" s="182" t="n">
        <f aca="false">D290+D291</f>
        <v>10</v>
      </c>
      <c r="E289" s="182" t="n">
        <f aca="false">E290+E291</f>
        <v>0</v>
      </c>
      <c r="F289" s="182" t="n">
        <f aca="false">F290+F291</f>
        <v>0</v>
      </c>
      <c r="G289" s="182" t="n">
        <f aca="false">G290+G291</f>
        <v>0</v>
      </c>
      <c r="H289" s="182" t="n">
        <f aca="false">H290+H291</f>
        <v>0</v>
      </c>
      <c r="I289" s="119" t="n">
        <f aca="false">C289+G289</f>
        <v>20</v>
      </c>
      <c r="J289" s="119" t="n">
        <f aca="false">D289+F289+H289</f>
        <v>10</v>
      </c>
      <c r="K289" s="89" t="n">
        <f aca="false">J289/I289*100</f>
        <v>50</v>
      </c>
    </row>
    <row r="290" customFormat="false" ht="31.5" hidden="false" customHeight="false" outlineLevel="0" collapsed="false">
      <c r="A290" s="183"/>
      <c r="B290" s="184" t="s">
        <v>333</v>
      </c>
      <c r="C290" s="185" t="n">
        <v>10</v>
      </c>
      <c r="D290" s="185" t="n">
        <v>10</v>
      </c>
      <c r="E290" s="185" t="n">
        <v>0</v>
      </c>
      <c r="F290" s="185" t="n">
        <v>0</v>
      </c>
      <c r="G290" s="185" t="n">
        <v>0</v>
      </c>
      <c r="H290" s="185" t="n">
        <v>0</v>
      </c>
      <c r="I290" s="61" t="n">
        <f aca="false">C290</f>
        <v>10</v>
      </c>
      <c r="J290" s="61" t="n">
        <f aca="false">D290</f>
        <v>10</v>
      </c>
      <c r="K290" s="93" t="n">
        <f aca="false">J290/I290*100</f>
        <v>100</v>
      </c>
    </row>
    <row r="291" customFormat="false" ht="47.25" hidden="false" customHeight="false" outlineLevel="0" collapsed="false">
      <c r="A291" s="191"/>
      <c r="B291" s="190" t="s">
        <v>334</v>
      </c>
      <c r="C291" s="185" t="n">
        <v>10</v>
      </c>
      <c r="D291" s="194" t="n">
        <v>0</v>
      </c>
      <c r="E291" s="194" t="n">
        <v>0</v>
      </c>
      <c r="F291" s="194" t="n">
        <v>0</v>
      </c>
      <c r="G291" s="194" t="n">
        <v>0</v>
      </c>
      <c r="H291" s="194" t="n">
        <v>0</v>
      </c>
      <c r="I291" s="61" t="n">
        <f aca="false">C291+E291+G291</f>
        <v>10</v>
      </c>
      <c r="J291" s="61" t="n">
        <f aca="false">D291+F291+H291</f>
        <v>0</v>
      </c>
      <c r="K291" s="93" t="n">
        <f aca="false">J291/I291*100</f>
        <v>0</v>
      </c>
    </row>
    <row r="292" s="199" customFormat="true" ht="15.75" hidden="false" customHeight="false" outlineLevel="0" collapsed="false">
      <c r="A292" s="195"/>
      <c r="B292" s="196" t="s">
        <v>335</v>
      </c>
      <c r="C292" s="197" t="n">
        <f aca="false">C9+C71+C124+C138+C146+C160+C180+C196+C222+C234+C275</f>
        <v>394435.57493</v>
      </c>
      <c r="D292" s="197" t="n">
        <f aca="false">D9+D71+D124+D138+D146+D160+D180+D196+D222+D234+D275</f>
        <v>377447.56762</v>
      </c>
      <c r="E292" s="197" t="n">
        <f aca="false">E9+E71+E124+E138+E146+E160+E180+E196+E222+E234+E275</f>
        <v>450896.60597</v>
      </c>
      <c r="F292" s="197" t="n">
        <f aca="false">F9+F71+F124+F138+F146+F160+F180+F196+F222+F234+F275</f>
        <v>443893.57503</v>
      </c>
      <c r="G292" s="197" t="n">
        <f aca="false">G9+G71+G124+G138+G146+G160+G180+G196+G222+G234+G275</f>
        <v>26698.08348</v>
      </c>
      <c r="H292" s="197" t="n">
        <f aca="false">H9+H71+H124+H138+H146+H160+H180+H196+H222+H234+H275</f>
        <v>26294.86343</v>
      </c>
      <c r="I292" s="16" t="n">
        <f aca="false">C292+E292+G292</f>
        <v>872030.26438</v>
      </c>
      <c r="J292" s="16" t="n">
        <f aca="false">D292+F292+H292</f>
        <v>847636.00608</v>
      </c>
      <c r="K292" s="198" t="n">
        <f aca="false">J292/I292*100</f>
        <v>97.2025904035173</v>
      </c>
    </row>
  </sheetData>
  <mergeCells count="10">
    <mergeCell ref="F1:K1"/>
    <mergeCell ref="A2:K2"/>
    <mergeCell ref="A5:A7"/>
    <mergeCell ref="B5:B7"/>
    <mergeCell ref="C5:H5"/>
    <mergeCell ref="I5:K6"/>
    <mergeCell ref="C6:D6"/>
    <mergeCell ref="E6:F6"/>
    <mergeCell ref="G6:H6"/>
    <mergeCell ref="A63:A64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Ципуштанова</cp:lastModifiedBy>
  <cp:lastPrinted>2023-02-28T07:53:26Z</cp:lastPrinted>
  <dcterms:modified xsi:type="dcterms:W3CDTF">2023-05-07T05:32:33Z</dcterms:modified>
  <cp:revision>0</cp:revision>
  <dc:subject/>
  <dc:title/>
</cp:coreProperties>
</file>