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1" sheetId="2" state="visible" r:id="rId3"/>
  </sheets>
  <definedNames>
    <definedName function="false" hidden="false" localSheetId="0" name="Excel_BuiltIn__FilterDatabase" vbProcedure="false">свод!$A$8:$K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6,45 лиш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5</xdr:col>
                <xdr:colOff>39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372">
  <si>
    <t xml:space="preserve">Сводный отчет за 2023 год по исполнению муниципальных  программ</t>
  </si>
  <si>
    <t xml:space="preserve">№</t>
  </si>
  <si>
    <t xml:space="preserve">Наименование муниципальной программы/мероприятия</t>
  </si>
  <si>
    <t xml:space="preserve">Объем финансирования мероприятий муниципальной программы, тыс. рублей</t>
  </si>
  <si>
    <t xml:space="preserve">Итого за  2023 год</t>
  </si>
  <si>
    <t xml:space="preserve">РБ,     тыс.руб.</t>
  </si>
  <si>
    <t xml:space="preserve">ОБ,      тыс.руб.</t>
  </si>
  <si>
    <t xml:space="preserve">ФБ,       тыс.руб.</t>
  </si>
  <si>
    <t xml:space="preserve">план</t>
  </si>
  <si>
    <t xml:space="preserve">факт</t>
  </si>
  <si>
    <t xml:space="preserve">% фактического значения от планового</t>
  </si>
  <si>
    <t xml:space="preserve">Муниципальная программа "Развитие системы образования Парабельского района"</t>
  </si>
  <si>
    <t xml:space="preserve">1.1.</t>
  </si>
  <si>
    <t xml:space="preserve">Подпрограмма "Развитие дошкольного образования"</t>
  </si>
  <si>
    <t xml:space="preserve">Основное мероприятие "Обеспечение доступного качественного дошкольного образования"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</t>
  </si>
  <si>
    <t xml:space="preserve">Обеспечение государственных гарантий реализац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, если в них созданы соответствующий консультационные центры, родителям (законным представителям) несовершеннолетних обучающихся, обеспечивающих получение детьми дошкольног образования в форме семейного образования</t>
  </si>
  <si>
    <t xml:space="preserve">Компенсация недополученных доходов, связанных с содержанием (присмотром и уходом) детей, родители которых частично или полностью освобождены от взимания родительской платы на основании Постановлений Администрации Парабельского района от 28.08.2013 №653/1а «Об утверждении Положения о порядке установления размера родительской платы за содержание детей (присмотр и уход за детьми) в муниципальных образовательных учреждениях, реализующих образовательные программы дошкольного образования», от 28.09.2022 №518а «О мерах, реализуемых в Парабельском районе, для оказания помощи гражданам, призванным на военную службу и членам их семей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 </t>
  </si>
  <si>
    <t xml:space="preserve">1.2.</t>
  </si>
  <si>
    <t xml:space="preserve">Подпрограмма "Развитие начального общего, основного общего, среднего общего образования"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Обеспечение деятельности муниципальных учреждений образования для организации образовательного процесса</t>
  </si>
  <si>
    <t xml:space="preserve">Обеспечение государственных гарантий реализаци прав на получение общедоступного и бесплатного дошкольного, начального общего, основного общего, среднего общего образования в муниципальных 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Основное мероприятие "Оказание поддержки обучающихся из малообеспеченных семей"</t>
  </si>
  <si>
    <t xml:space="preserve">Оказание поддержки обучающихся из малообеспеченных семей</t>
  </si>
  <si>
    <t xml:space="preserve">Частичная оплата стоимости питания отдельных категорий 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"Региональный проект Цифровая образовательная среда"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.3.</t>
  </si>
  <si>
    <t xml:space="preserve">Подпрограмма "Развитие системы воспитания и дополнительного образования"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Обеспечение деятельности учреждений дополнительного образования для создания условий для получения качественного дополнительного образования</t>
  </si>
  <si>
    <t xml:space="preserve">Стимулирование выплаты в муниципальных организациях дополнительного образования Томской области</t>
  </si>
  <si>
    <t xml:space="preserve">Достижение целевых показателей по плану мероприятий ("дорожной карте") "Изменение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Томской области</t>
  </si>
  <si>
    <t xml:space="preserve">1.4.</t>
  </si>
  <si>
    <t xml:space="preserve">Подпрограмма "Создание доступных для всех категорий и безопасных условий образовательного процесса"</t>
  </si>
  <si>
    <t xml:space="preserve">Основное мероприятие "Создание безопасных условий образовательного процесса"</t>
  </si>
  <si>
    <t xml:space="preserve">Создание безопасных условий образовательного процесса</t>
  </si>
  <si>
    <t xml:space="preserve">1.5.</t>
  </si>
  <si>
    <t xml:space="preserve">Подпрограмма "Развитие инфраструктуры системы образования"</t>
  </si>
  <si>
    <t xml:space="preserve">Основное мероприятие "Проведение капитальных ремонтов и строительства для создания комфортных условий в образовательных организациях"</t>
  </si>
  <si>
    <t xml:space="preserve">Проведение капитальных ремонтов и строительства для создания комфортных условий в образовательных организациях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</t>
  </si>
  <si>
    <t xml:space="preserve">Региональный проект "Современная школа"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Региональный проект "Цифровая образовательная среда"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бразовательных организаций"</t>
  </si>
  <si>
    <t xml:space="preserve">Приобретение оборудования и автотранспорта для развития и укрепления материально-технического обеспечения образовательных организаций</t>
  </si>
  <si>
    <t xml:space="preserve">1.6.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Основное мероприятие "Защита интересов законных прав несовершеннолетних детей, в том  числе детей- сирот и детей, оставшихся без попечения родителей, а также лиц из числа недееспособных граждан"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, и детей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 опекой (попечительством), в приемных семьях 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й семье и продолжающих обучение в муниципальных общеобразовательных организациях</t>
  </si>
  <si>
    <t xml:space="preserve">Содержание приёмных семей, включающее в себя денежные средства приёмным семьям на содержание детей  и ежемесячную выплату вознаграждения, причитающегося приёмным родителям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.7.</t>
  </si>
  <si>
    <t xml:space="preserve">Подпрограмма  "Сохранение и укрепление здоровья обучающихся и воспитанников образовательных организаций Парабельского района"</t>
  </si>
  <si>
    <t xml:space="preserve">Основное мероприятие "Организация отдыха детей в каникулярное время"</t>
  </si>
  <si>
    <t xml:space="preserve">Обеспечение организации отдыха детей в каникулярное время</t>
  </si>
  <si>
    <t xml:space="preserve">Основное мероприятие "Организация трудоустройства несовершеннолетних детей"</t>
  </si>
  <si>
    <t xml:space="preserve">Организация трудоустройства несовершеннолетних детей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Осуществление диагностического обследования детей и разработка рекомендаций по организации их образовательных маршрутов</t>
  </si>
  <si>
    <t xml:space="preserve">Основное мероприятие "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"</t>
  </si>
  <si>
    <t xml:space="preserve">Обеспечение обучающихся с ограниченными возможностями здоровья, проживающих в муниципальных образовательных организациях, осуществляющих образовательную деятельность по основным  общеобразовательным программам, бесплатным двухразовым питанием в частности организации бесплатного горячего  питания обучающихся,получающих начальное образование в муниципальных образовательных организациях"</t>
  </si>
  <si>
    <t xml:space="preserve">1.8.</t>
  </si>
  <si>
    <t xml:space="preserve">Подпрограмма  "Создание условий кадрового обеспечения образовательных организаций"</t>
  </si>
  <si>
    <t xml:space="preserve">Основное мероприятие "Создание условий для привлечения специалистов"</t>
  </si>
  <si>
    <t xml:space="preserve">Создание условий для привлечения специалистов</t>
  </si>
  <si>
    <t xml:space="preserve">1.9.</t>
  </si>
  <si>
    <t xml:space="preserve">Подпрограмма  "Обеспечивающая подпрограмма"</t>
  </si>
  <si>
    <t xml:space="preserve">Обеспечение деятельности подведомственных учреждений </t>
  </si>
  <si>
    <t xml:space="preserve">Руководство и управление в сфере установленных функций органов месного самоуправления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униципальная программа "Развитие культуры и туризма Парабельского района"</t>
  </si>
  <si>
    <t xml:space="preserve">2.1.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Основное мероприятие "Создание условий для предоставление населению библиотечных услуг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 (льготный презд)</t>
  </si>
  <si>
    <t xml:space="preserve">Субсидии бюджетным учреждениям на иные цели</t>
  </si>
  <si>
    <t xml:space="preserve">Субсидии бюджетным учреждениям на иные цели (имущество)</t>
  </si>
  <si>
    <t xml:space="preserve">Субсидия на обучение по гос. закупкам</t>
  </si>
  <si>
    <t xml:space="preserve">Субсидия на приобретение ОС</t>
  </si>
  <si>
    <t xml:space="preserve">Субсидия на приобретение пандусов</t>
  </si>
  <si>
    <t xml:space="preserve">Субсидия на проведение текущего ремонта</t>
  </si>
  <si>
    <t xml:space="preserve">Субсидия на монтаж пожарной сигнализации</t>
  </si>
  <si>
    <t xml:space="preserve">Субсидия на комплектование книжных фондов</t>
  </si>
  <si>
    <t xml:space="preserve">Субсидия на подключение оптоволокна</t>
  </si>
  <si>
    <t xml:space="preserve">Основное мероприятие "Обеспечение деятельности МБУК "РДК" </t>
  </si>
  <si>
    <t xml:space="preserve">Субсидии бюджетным учреждениям на иные цели (льготный проезд)</t>
  </si>
  <si>
    <t xml:space="preserve">Субсидии на приобретение ГСМ</t>
  </si>
  <si>
    <t xml:space="preserve">Субсидии на поставку тепловой энергии</t>
  </si>
  <si>
    <t xml:space="preserve">Субсидия на подключение оптоволоконного интернета</t>
  </si>
  <si>
    <t xml:space="preserve">Субсидия на приобретение тахографа, стекло лобовое, ремонт кондиционера</t>
  </si>
  <si>
    <t xml:space="preserve">Субсидия на оформление межевых работ</t>
  </si>
  <si>
    <t xml:space="preserve">Субсидия на тех. Обслуживание автомобиля</t>
  </si>
  <si>
    <t xml:space="preserve">Субсидия на аренду гаража</t>
  </si>
  <si>
    <t xml:space="preserve">Субсидия на приобретение мобильных пандусов</t>
  </si>
  <si>
    <t xml:space="preserve">Субсидия на приобретение и замену электрического котла</t>
  </si>
  <si>
    <t xml:space="preserve">Основное мероприятие "Обеспечение деятельности МБУК "Муниципальный музей"</t>
  </si>
  <si>
    <t xml:space="preserve">Субсидия на имущество</t>
  </si>
  <si>
    <t xml:space="preserve">Субсидия на аттестацию рабочих мест</t>
  </si>
  <si>
    <t xml:space="preserve">Субсидия комплексное мероприятие Краеведческий музей</t>
  </si>
  <si>
    <t xml:space="preserve">Субсидия на установку интеллектуальных счетчиков газа</t>
  </si>
  <si>
    <t xml:space="preserve">Субсидия на приобретение сувенирной продукции</t>
  </si>
  <si>
    <t xml:space="preserve">Основное мероприятие "Музей боевой и трудовой славы"</t>
  </si>
  <si>
    <t xml:space="preserve">Музей боевой славы</t>
  </si>
  <si>
    <t xml:space="preserve">Основное мероприятие "Картинная галерея"</t>
  </si>
  <si>
    <t xml:space="preserve">Картинная галерея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Оплата труда руководителей и специалистов муниципальных учреждений культуры и искусства в части выплат надбавок и доплат к  тарифной ставке (должностному окладу)</t>
  </si>
  <si>
    <t xml:space="preserve">Достижение целевых показателей по плану мероприятий "дорожной карте" "Изменения в сфере культуры, направленные на повышение ее эффективности", в части повышения заработной платы работников культуры муниципальных учреждений культуры</t>
  </si>
  <si>
    <t xml:space="preserve">Основное мероприятие "Проведение культурно-массовых мероприятий" </t>
  </si>
  <si>
    <t xml:space="preserve">Проведение культурно-массовых мероприятий</t>
  </si>
  <si>
    <t xml:space="preserve">Основное мероприятие "Создание условий для сохранения и развития КМНС на территории Парабельского района"</t>
  </si>
  <si>
    <t xml:space="preserve">Создание условий для сохранения и развития КМНС на территории Парабельского района</t>
  </si>
  <si>
    <t xml:space="preserve">Основное мероприятие Региональный проект "Творческие люди"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2.2.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Обеспечение деятельности МБУДО "ДШИ им. Заволокиных"</t>
  </si>
  <si>
    <t xml:space="preserve">Стимулирующие выплаты в муниципальных организациях дополнительного образования Томской области</t>
  </si>
  <si>
    <t xml:space="preserve">Достижение целевых показателей "Дорожная карта"</t>
  </si>
  <si>
    <t xml:space="preserve">Стимулирующие выплаты молодым специалистам</t>
  </si>
  <si>
    <t xml:space="preserve">Субсидия бюджетным учреждениям на иные цели (Льготный проезд)</t>
  </si>
  <si>
    <t xml:space="preserve">Субсидия бюджетным учреждениям на иные цели (Имущество)</t>
  </si>
  <si>
    <t xml:space="preserve">Субсидия на участие в рейтинговых конкурсах</t>
  </si>
  <si>
    <t xml:space="preserve">Субсидия на обучение по госзакупкам</t>
  </si>
  <si>
    <t xml:space="preserve">2.3.</t>
  </si>
  <si>
    <t xml:space="preserve">Подпрограмма "Развитие инфраструктуры учреждений культуры"</t>
  </si>
  <si>
    <t xml:space="preserve">Основное мероприятие "Проведение капитальных ремонтов и строительства учреждений культуры"</t>
  </si>
  <si>
    <t xml:space="preserve">Субсидия на капетальный и текущий ремонт учреждений культуры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рганизаций культуры"</t>
  </si>
  <si>
    <t xml:space="preserve">Субсидия на укрепление материально-технической базы"</t>
  </si>
  <si>
    <t xml:space="preserve">Региональный проект "Культурная среда"</t>
  </si>
  <si>
    <t xml:space="preserve">Развитие сети учреждений культурно-досугового типа</t>
  </si>
  <si>
    <t xml:space="preserve">Создание модельных муниципальных библиотек</t>
  </si>
  <si>
    <t xml:space="preserve">2.4.</t>
  </si>
  <si>
    <t xml:space="preserve">Подпрограмма "Развитие туристской деятельности в Парабельском районе"</t>
  </si>
  <si>
    <t xml:space="preserve">Основное мероприятие "Создание районного туристско-рекреационного комплекса"</t>
  </si>
  <si>
    <t xml:space="preserve">Субсидия на создание условий для развития туристической деятельности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2.5.</t>
  </si>
  <si>
    <t xml:space="preserve">Подпрограмма Обеспечивающая подпрограмма</t>
  </si>
  <si>
    <t xml:space="preserve">Основное мероприятие "Обеспечение деятельности подведомственных учреждений"</t>
  </si>
  <si>
    <t xml:space="preserve">Основное мероприятие "Расходы на выплаты персоналу государственных (муниципальных) органов"</t>
  </si>
  <si>
    <t xml:space="preserve">Муниципальная  программа "Развитие физической культуры, спорта  и формирования здорового образа жизни населения  Парабельского района"</t>
  </si>
  <si>
    <t xml:space="preserve">3.1.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Основное мероприятие "Проведение спортивно-массовых мероприятий"</t>
  </si>
  <si>
    <t xml:space="preserve">Проведение спортивно-массовых мероприятий (Приобретение спортивного инвентаря, проведение спортивно-массовых мероприятий)</t>
  </si>
  <si>
    <t xml:space="preserve">Основное мероприятие "Обеспечение участия сборной команды района в областных мероприятиях"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еспечение условий для развития физической культуры и массового спорта</t>
  </si>
  <si>
    <t xml:space="preserve">Региональный проект "Спорт- норма жизни"</t>
  </si>
  <si>
    <t xml:space="preserve">3.2.</t>
  </si>
  <si>
    <t xml:space="preserve">Подпрограмма  "Развитие спортивной инфраструктуры"</t>
  </si>
  <si>
    <t xml:space="preserve">Основное мероприятие "Проведение капитальных ремонтов и строительства объектов для занятий спортом"</t>
  </si>
  <si>
    <t xml:space="preserve">Возведение физкультурно-оздоровительного комплекса с универсальным спортивным залом в с. Парабель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Муниципальная программа "Реализация молодежной политики на территории Парабельского района"</t>
  </si>
  <si>
    <t xml:space="preserve">4.1.</t>
  </si>
  <si>
    <t xml:space="preserve">Подпрограмма "Полезная инициатива"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Создание условий для патриотического и духовно-нравственного воспитания, интеллектуального, тволрческого развития молодежи, поддержка деятельности детских и молодежных организаций</t>
  </si>
  <si>
    <t xml:space="preserve">Основное мероприятие "Пропаганда здорового образа жизни, развитие детского и молодежного туризма"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Основное мероприятие "Поддержка обществено-полезных инициатив молодых граждан"</t>
  </si>
  <si>
    <t xml:space="preserve">Поддержка общественно-полезных инициатив молодых граждан</t>
  </si>
  <si>
    <t xml:space="preserve">4.2.</t>
  </si>
  <si>
    <t xml:space="preserve">Подпрограмма  "Обеспечение  жильем молодых семей"</t>
  </si>
  <si>
    <t xml:space="preserve">Оказание молодым семьям Парабельского района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строительства</t>
  </si>
  <si>
    <t xml:space="preserve">Муниципальная программа "Формирование благоприятной  и доступной социальной среды в Парабельском районе"</t>
  </si>
  <si>
    <t xml:space="preserve">5.1.</t>
  </si>
  <si>
    <t xml:space="preserve">Подпрограмма "Доступная медицина"</t>
  </si>
  <si>
    <t xml:space="preserve">Основное мероприятие "Выплата компенсации  оплату найма жилья специалистам ОГБУЗ "Парабельская РБ" </t>
  </si>
  <si>
    <t xml:space="preserve">Выплата компенсаций на оплату найма жилья специалистам ОГБУЗ "Парабельская РБ"</t>
  </si>
  <si>
    <t xml:space="preserve">Основное мероприятие "Создание условий для проведения осмотров населения"</t>
  </si>
  <si>
    <t xml:space="preserve">Обеспечение работы на территории района ежегодного социального проекта "Плавучая поликлиника"</t>
  </si>
  <si>
    <t xml:space="preserve">5.2.</t>
  </si>
  <si>
    <t xml:space="preserve">Подпрограмма "Забота"</t>
  </si>
  <si>
    <t xml:space="preserve">Основное мероприятие "Оказание помощи и компенсация затрат на поддержку участников ВОВ 1941-1945 годов, тружеников тыла и вдов участников"</t>
  </si>
  <si>
    <t xml:space="preserve">Оказание помощи и компенсация затрат на поддержку участников ВОВ 1941-1945 годов, тружеников тыла и вдов участников</t>
  </si>
  <si>
    <t xml:space="preserve">Оказание помощи в ремонте жилья ветеранов ВОВ, тружеников тыла, вдов ветеранов ВОВ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</t>
  </si>
  <si>
    <t xml:space="preserve">Основное мероприятие "Проведение мероприятий, направленных на пропаганду основных направлений государственной социальной политики"</t>
  </si>
  <si>
    <t xml:space="preserve">Проведение мероприятий, направленных на пропаганду основных направлений государственной социальной политики</t>
  </si>
  <si>
    <t xml:space="preserve">5.3.</t>
  </si>
  <si>
    <t xml:space="preserve">Подпрограмма "Доступная среда"</t>
  </si>
  <si>
    <t xml:space="preserve">Основное мероприятие "Создание доступности объектов и услуг для МГН, инвалидов"</t>
  </si>
  <si>
    <t xml:space="preserve">Создание доступности объектов и услуг для МГН, инвалидов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Поддержка социально-ориентированных некоммерческих организаций Парабельского района, реализующих мероприятия для детей-инвалидо</t>
  </si>
  <si>
    <t xml:space="preserve">Муниципальная программа "Поддержка отраслей экономики в Парабельском районе"</t>
  </si>
  <si>
    <t xml:space="preserve">6.1.</t>
  </si>
  <si>
    <t xml:space="preserve">Подпрограмма "Сохранение и развитие малых форм хозяйствования"</t>
  </si>
  <si>
    <t xml:space="preserve">Основное мероприятие "Создание благопричятных условий для устойчивого развития личных подсобных хозяйств"</t>
  </si>
  <si>
    <t xml:space="preserve">Содействие в обеспечении грубыми кормами (сеном) ЛПХ района путем компенсаций части затрат владельцев ЛПХ на вывозку сена</t>
  </si>
  <si>
    <t xml:space="preserve">Субсидирование расходов по воде, используемой ЛПХ для поения скота</t>
  </si>
  <si>
    <t xml:space="preserve">Субсидирование расходов на содержание коров</t>
  </si>
  <si>
    <t xml:space="preserve">Финансирование искусственного осеменения коров в ЛПХ и КФХ</t>
  </si>
  <si>
    <t xml:space="preserve">Возмещение части затрат на обеспечение технической и технологической модернизации</t>
  </si>
  <si>
    <t xml:space="preserve">Основное мероприятие "Создание мотивов организации своего дела у экономически активного населения, побуждение к инициативному исползованию своего потециала"</t>
  </si>
  <si>
    <t xml:space="preserve">Организация сельскохозяйственной сезонной ярмарки</t>
  </si>
  <si>
    <t xml:space="preserve">6.2.</t>
  </si>
  <si>
    <t xml:space="preserve">Подпрограмма "Сохранение и развитие фармацевтической деятельности"</t>
  </si>
  <si>
    <t xml:space="preserve">Предоставление субсидии на покрытие убытков при аптечном изготовлении лекарственных форм</t>
  </si>
  <si>
    <t xml:space="preserve">6.3.</t>
  </si>
  <si>
    <t xml:space="preserve">Подпрограмма "Обеспечивающая подпрограмма"</t>
  </si>
  <si>
    <t xml:space="preserve">Основное мероприятие "Целевое и в полном объеме использование бюджетных ассигнований по субвенции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"</t>
  </si>
  <si>
    <t xml:space="preserve">Освоение субвенции на осуществление полномочий</t>
  </si>
  <si>
    <t xml:space="preserve">Муниципальная программа "Содействие развитию предпринимательства и занятости в Парабельском районе" </t>
  </si>
  <si>
    <t xml:space="preserve">7.1.</t>
  </si>
  <si>
    <t xml:space="preserve">Подпрограмма "Развитие малого и среднего предпринимательства в Парабельском районе"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Организация конкурса по поддержке стартующего бизнеса</t>
  </si>
  <si>
    <t xml:space="preserve">Предоставление субсидии на компенсацию стоимости электроэнергии, вырабатываемой дизельной электростанцией</t>
  </si>
  <si>
    <t xml:space="preserve">Развитие и обеспечение деятельности организаций инфраструктуры поддержки малого и среднего предпринимательства</t>
  </si>
  <si>
    <t xml:space="preserve">Предоставление субсидий субъектам малого и среднего предпринимательства на осуществление компенсации части затрат, связанных с производством хлебобулочных и мучных кондитерских изделий»</t>
  </si>
  <si>
    <t xml:space="preserve">7.2.</t>
  </si>
  <si>
    <t xml:space="preserve">Подпрограмма "Содействие занятости населения Парабельского района"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Основное мероприятие "Организация летнего трудоустройства несовершеннолетних детей"</t>
  </si>
  <si>
    <t xml:space="preserve">Организация летнего трудоустройства несовершеннолетних детей</t>
  </si>
  <si>
    <t xml:space="preserve">Муниципальная программа "Устойчивое развитие Парабельского района в сфере благоустройства, строительства, архитектуры, дорожного хозяйства" </t>
  </si>
  <si>
    <t xml:space="preserve">8.1.</t>
  </si>
  <si>
    <t xml:space="preserve">Подпрограмма "Улучшение жилищных условий граждан, проживающих в сельской местности"</t>
  </si>
  <si>
    <t xml:space="preserve">Основное мероприятие "Выдача свидетельств о предоставлении социальной выплаты"</t>
  </si>
  <si>
    <t xml:space="preserve">Перечисление социальных выплат</t>
  </si>
  <si>
    <t xml:space="preserve">8.2.</t>
  </si>
  <si>
    <t xml:space="preserve">Подпрограмма "Газификация Парабельского района"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Мероприятие "Повышение уровня благоустройства территории, обеспечивающее возможность социально-экономического развития"</t>
  </si>
  <si>
    <t xml:space="preserve">8.3.</t>
  </si>
  <si>
    <t xml:space="preserve">Подпрограмма "Энергосбережение и повышение энергетической эффективности на территории Парабельского района" </t>
  </si>
  <si>
    <t xml:space="preserve">Основное мероприятие "Энергосбережение и повышение энергетической эффективности на территории Парабельского района"</t>
  </si>
  <si>
    <t xml:space="preserve">8.4.</t>
  </si>
  <si>
    <t xml:space="preserve">Подпрограмма "Развитие и модернизация коммунальной инфраструктуры Парабельского района"</t>
  </si>
  <si>
    <t xml:space="preserve">Основное мероприятие "Сохранение и развитие ресурсоснабжающих организаций"</t>
  </si>
  <si>
    <t xml:space="preserve">Возмещение недополученных доходов ресурсоснабжающими организациями в связи с оказанием коммунальных услуг</t>
  </si>
  <si>
    <t xml:space="preserve">Основное мероприятие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</t>
  </si>
  <si>
    <t xml:space="preserve">8.5.</t>
  </si>
  <si>
    <t xml:space="preserve">Подпрограмма "Сохранение и развитие автомобильных дорог Парабельского района"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Оказание финансовой помощи сельским поселениям на дорожнуюдеятельность в границах населенных пунктов</t>
  </si>
  <si>
    <t xml:space="preserve">Капитальный ремонт и (или) иремонт автомобильныхдорог общего пользования местного значения</t>
  </si>
  <si>
    <t xml:space="preserve">8.6.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Основное мероприятие "Сокращение количества несанкционированных свалок мусора на территории поселений муниципального района"</t>
  </si>
  <si>
    <t xml:space="preserve">Разработка проектной документации на объекты муниципальной собственности в сфере обращения с твердыми коммунальными отходами</t>
  </si>
  <si>
    <t xml:space="preserve">Основное мероприятие "Создание инфраструктуры в сфере обращения с ТКО"</t>
  </si>
  <si>
    <t xml:space="preserve">Переданные полномочия исполнительным органом местного самоуправления сельских поселений по вопросам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КО на территории Парабельского района</t>
  </si>
  <si>
    <t xml:space="preserve">Основное мероприятие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КО на территории Парабельского района</t>
  </si>
  <si>
    <t xml:space="preserve">Реализация плана мероприятий, указанных в п.1 ст.16.6, п.1 ст.75.1 и п.1 ст.78.2 Федерального закона от 10.01.2002 №7-ФЗ "Об охране окружающей среды"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9.1.</t>
  </si>
  <si>
    <t xml:space="preserve">Подпрограмма "Организация внутрирайонных пассажирских и грузовых перевозок"</t>
  </si>
  <si>
    <t xml:space="preserve">Основное мероприятие "Обеспечение регулярного пассажирского автобусного сообщения"</t>
  </si>
  <si>
    <t xml:space="preserve">Предоставление субсидий на поддержку транспортного обслуживания населения на возмещение недополученных доходов перевозчикам, осуществляющих регулярные пассажирские перевозки автомобильным транспортом общего пользования</t>
  </si>
  <si>
    <t xml:space="preserve">Организация регулярных пассажирских перевозок автомобильным транспортом общего пользования</t>
  </si>
  <si>
    <t xml:space="preserve">Основное мероприятие "Обеспечение регулярных водных речных грузовых и пассажирских перевозок"</t>
  </si>
  <si>
    <t xml:space="preserve">Организация регулярных пассажирских и грузовых перевозок водным транспортом общего пользования</t>
  </si>
  <si>
    <t xml:space="preserve">9.2.</t>
  </si>
  <si>
    <t xml:space="preserve">Подпрограмма "Организация авиасообщения с  сельскими поселениями в границах Парабельского района"</t>
  </si>
  <si>
    <t xml:space="preserve">Основное мероприятие "Финансирование авиаперелетов"</t>
  </si>
  <si>
    <t xml:space="preserve">9.3.</t>
  </si>
  <si>
    <t xml:space="preserve">Подпрограмма "Финансовая поддержка завоза товаров первой необходимости в отдаленные труднодоступные поселки Парабельского района"</t>
  </si>
  <si>
    <t xml:space="preserve">Основное мероприятие "Финансовая поддержка завоза товаров первой необходимости в отдаленные труднодоступные поселки Парабельского района"</t>
  </si>
  <si>
    <t xml:space="preserve">9.4.</t>
  </si>
  <si>
    <t xml:space="preserve">Подпрограмма "Организация транспортного обслуживания населения между сельскими поселениями"</t>
  </si>
  <si>
    <t xml:space="preserve">Основное мероприятие "Организация транспортного обслуживания населения"</t>
  </si>
  <si>
    <t xml:space="preserve">Приобретение автобуса</t>
  </si>
  <si>
    <t xml:space="preserve">Возмещение затрат по приобретению транспортных средств, запасных частей, узлов и агрегатов для ремонта водного транспорта и автобусов н территории Парабельского района</t>
  </si>
  <si>
    <t xml:space="preserve">Основное мероприятие "Обеспечение доступа населения к современным услугам связи"</t>
  </si>
  <si>
    <t xml:space="preserve">Муниципальная программа "Развитие муниципального управления в Парабельском районе"</t>
  </si>
  <si>
    <t xml:space="preserve">10.1.</t>
  </si>
  <si>
    <t xml:space="preserve">Подпрограмма  "Развитие информационного общества"</t>
  </si>
  <si>
    <t xml:space="preserve">Основное мероприятие "Информирование населения муниципального образования "Парабельский район"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Сопровождение и поддержка сайта Администрации Парабельского района, размещение на официальном сайте Администрации Парабельского района</t>
  </si>
  <si>
    <t xml:space="preserve">10.2.</t>
  </si>
  <si>
    <t xml:space="preserve">Подпрограмма "Развитие муниципальной службы"</t>
  </si>
  <si>
    <t xml:space="preserve">Основное мероприятие "Диспансеризация муниципальных служащих"</t>
  </si>
  <si>
    <t xml:space="preserve">Диспансеризация муниципальных служащих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Направление муниципальных служащих на профессиональную переподготовку, повышение квалификации</t>
  </si>
  <si>
    <t xml:space="preserve">Основное мероприятие "Обучение студентов на должности муниципальной службы"</t>
  </si>
  <si>
    <t xml:space="preserve">Обучение студентов на должности муниципальной службы</t>
  </si>
  <si>
    <t xml:space="preserve">10.3.</t>
  </si>
  <si>
    <t xml:space="preserve">Подпрограмма "Эффективное управление муниципальными финансами Парабельского района, достижение сбалансированности бюджетов сельских поселений"</t>
  </si>
  <si>
    <t xml:space="preserve">Основное мероприятие "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"</t>
  </si>
  <si>
    <t xml:space="preserve">Выравнивание бюджетной обеспеченности поселений из районного фонда финансовой поддержки Парабельского района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Осуществление отдельных государственных полномочий по расчету и предоставлению дотаций бюджтам городских, сельских поселений Томской области за счет средств областного бюджета</t>
  </si>
  <si>
    <t xml:space="preserve">Основное мероприятие "Финансовая поддержка инициативных проектов, выдвигаемых муниципальными образованиями Томской области"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с. Нарым, пер. Садовый (2 этап)")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с. Нарым по адресу:Томская область, Парабельский район, с. Нарым")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участка водопровода по улице Трудовой, д. Малое Нестерово Парабельского района Томской области")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"Толмачевское" (2 этап) по адресу: Томская область, Парабельский район, Парабельское сельское поселение, юго-восточная часть д. Заозеро")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"Сухушинское" (2 этап) по адресу: Томская область, Парабельский район, д. Сухушино")</t>
  </si>
  <si>
    <t xml:space="preserve">10.4.</t>
  </si>
  <si>
    <t xml:space="preserve">Подпрограмма "Повышение эффективности управления муниципальным имуществом Парабельского района"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Выдел земельных участков из земель сельскохозяйственного назначения</t>
  </si>
  <si>
    <t xml:space="preserve">Основное меропричятие "Проведение комплексных  работ на территории Парабельского района"</t>
  </si>
  <si>
    <t xml:space="preserve">Выполнение кадастровых работ с целью уточнения местоположения границ земельных участков</t>
  </si>
  <si>
    <t xml:space="preserve">Подготовка проектов изменений в генеральные планы, правила землепользования и застройки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Проведение капитальных ремонтов муниципального недвижимого имущества </t>
  </si>
  <si>
    <t xml:space="preserve">Капитальное строительство объектов муниципального недвижимого имущества</t>
  </si>
  <si>
    <t xml:space="preserve">Основное мероприятие "Проведение текущих ремонтов муниципального недвижимого имущества"</t>
  </si>
  <si>
    <t xml:space="preserve">Проведение текущих ремонтов муниципального недвижимого имущества</t>
  </si>
  <si>
    <t xml:space="preserve">Основное мероприятие "Развитие коммунальной инфраструктуры и обеспечение надежности функционирования коммунального комплекса Парабельского района"</t>
  </si>
  <si>
    <t xml:space="preserve">Разработка технического задания напроектирование реконструции объектов систем водоснабжения, водоотведения, теплоснабжения сельских поселений Парабельского района</t>
  </si>
  <si>
    <t xml:space="preserve">Основное мероприятие "Укрепление материальных учреждений"</t>
  </si>
  <si>
    <t xml:space="preserve">Укрепление материально-технической базы муниципальных учреждений</t>
  </si>
  <si>
    <t xml:space="preserve">10.5.</t>
  </si>
  <si>
    <t xml:space="preserve">Обеспечивающая подпрограмма</t>
  </si>
  <si>
    <t xml:space="preserve">Сопровождение казначейского исполнения бюджета </t>
  </si>
  <si>
    <t xml:space="preserve">Руководство и управление с фере установленных функций органов местного самоуправления 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.1.</t>
  </si>
  <si>
    <t xml:space="preserve">Подпрограмма "Профилактика и противодействие террористической и экстремистской деятельности на территории Парабельского района"</t>
  </si>
  <si>
    <t xml:space="preserve">Основное мероприятие "Мероприятия общей направленности"</t>
  </si>
  <si>
    <t xml:space="preserve">Содержание и обслуживание системы видеонаблюдения службы ЕДДС</t>
  </si>
  <si>
    <t xml:space="preserve">Организация технического оснащения средствами фото-видео фиксации по местам массового пребывания и потенциальным объектам террористических посягательств района</t>
  </si>
  <si>
    <t xml:space="preserve">Основное мероприятие "Защитные профилактические мероприятия на уязвимых объектах инфраструктуры муниципального образования "Парабельский район"</t>
  </si>
  <si>
    <t xml:space="preserve">Защитные профилактические мероприятия на уязвимых объектах инфраструктуры муниципального образования "Парабельский район"</t>
  </si>
  <si>
    <t xml:space="preserve">Основное мероприятие "Информационно-пропагандистское сопровождение антитеррирористической деятельности на территории муниципального образования "Парабельский район"</t>
  </si>
  <si>
    <t xml:space="preserve">Подготовка и опубликование материалов в СМИ района, направленных на информирование населения о безопасном поведении при  возникновении угроз террористического характера</t>
  </si>
  <si>
    <t xml:space="preserve">11.2.</t>
  </si>
  <si>
    <t xml:space="preserve">Подпрограмма "Профилактика правонарушений на территории Парабельского района"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Организация проведения рейдовых мероприятий по охране общественного порядка и предупреждения административных правонарушений</t>
  </si>
  <si>
    <t xml:space="preserve">Стимулирование работодателей по рабочим местам для лиц, освободившихся из мест лишения свободы и осужденных к обязательным работам</t>
  </si>
  <si>
    <t xml:space="preserve">Выявление и уничтожение очагов дикорастущих наркосодержащих растений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Развитие, совершенствование и стимулирование казачьего общества</t>
  </si>
  <si>
    <t xml:space="preserve">Материально-техническое оснащение деятельности граждан, оказывающих содействие в охране общественного порядка</t>
  </si>
  <si>
    <t xml:space="preserve">Привлечение участников общественной правоохранительной деятельности и общественных организаций для проведения регулярных рейдов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Совершенствование системы общественной правоохранительной деятельности и стимулирование участников общественной правоохранительной деятельности</t>
  </si>
  <si>
    <t xml:space="preserve">11.3.</t>
  </si>
  <si>
    <t xml:space="preserve">Подпрограмма "Безопасность дорожного движения на территории Парабельского района"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ИТОГО:</t>
  </si>
  <si>
    <t xml:space="preserve">всего</t>
  </si>
  <si>
    <t xml:space="preserve">федеральный бюджет (по согласованию)</t>
  </si>
  <si>
    <t xml:space="preserve">областной бюджет (по согласованию)</t>
  </si>
  <si>
    <t xml:space="preserve">районный бюдж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#,##0.00_р_."/>
    <numFmt numFmtId="167" formatCode="#,##0.00"/>
    <numFmt numFmtId="168" formatCode="0.0"/>
    <numFmt numFmtId="169" formatCode="0.00"/>
    <numFmt numFmtId="170" formatCode="0.000"/>
    <numFmt numFmtId="171" formatCode="#,##0.000"/>
    <numFmt numFmtId="172" formatCode="#,##0.0"/>
    <numFmt numFmtId="173" formatCode="0.0000"/>
    <numFmt numFmtId="174" formatCode="@"/>
    <numFmt numFmtId="175" formatCode="?"/>
    <numFmt numFmtId="176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258" activePane="bottomLeft" state="frozen"/>
      <selection pane="topLeft" activeCell="A1" activeCellId="0" sqref="A1"/>
      <selection pane="bottomLeft" activeCell="H303" activeCellId="0" sqref="H3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7"/>
    <col collapsed="false" customWidth="true" hidden="false" outlineLevel="0" max="3" min="3" style="3" width="18.56"/>
    <col collapsed="false" customWidth="true" hidden="false" outlineLevel="0" max="4" min="4" style="3" width="15.85"/>
    <col collapsed="false" customWidth="true" hidden="false" outlineLevel="0" max="5" min="5" style="3" width="17.7"/>
    <col collapsed="false" customWidth="true" hidden="false" outlineLevel="0" max="6" min="6" style="3" width="15.56"/>
    <col collapsed="false" customWidth="true" hidden="false" outlineLevel="0" max="7" min="7" style="3" width="16.42"/>
    <col collapsed="false" customWidth="true" hidden="false" outlineLevel="0" max="8" min="8" style="3" width="14.28"/>
    <col collapsed="false" customWidth="true" hidden="false" outlineLevel="0" max="10" min="9" style="3" width="15.56"/>
    <col collapsed="false" customWidth="true" hidden="false" outlineLevel="0" max="11" min="11" style="4" width="14.14"/>
    <col collapsed="false" customWidth="true" hidden="false" outlineLevel="0" max="12" min="12" style="0" width="12.14"/>
  </cols>
  <sheetData>
    <row r="1" customFormat="false" ht="15.75" hidden="false" customHeight="false" outlineLevel="0" collapsed="false">
      <c r="A1" s="5"/>
      <c r="B1" s="6"/>
      <c r="C1" s="7"/>
      <c r="D1" s="8"/>
      <c r="E1" s="8"/>
      <c r="F1" s="9"/>
      <c r="G1" s="9"/>
      <c r="H1" s="9"/>
      <c r="I1" s="9"/>
      <c r="J1" s="9"/>
      <c r="K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5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5.75" hidden="false" customHeight="false" outlineLevel="0" collapsed="false">
      <c r="A4" s="13"/>
      <c r="B4" s="14"/>
      <c r="C4" s="15"/>
      <c r="D4" s="15"/>
      <c r="E4" s="16"/>
      <c r="F4" s="15"/>
      <c r="G4" s="15"/>
      <c r="H4" s="15"/>
      <c r="I4" s="15"/>
      <c r="J4" s="17"/>
      <c r="K4" s="18"/>
    </row>
    <row r="5" customFormat="false" ht="15.75" hidden="false" customHeight="true" outlineLevel="0" collapsed="false">
      <c r="A5" s="19" t="s">
        <v>1</v>
      </c>
      <c r="B5" s="14" t="s">
        <v>2</v>
      </c>
      <c r="C5" s="20" t="s">
        <v>3</v>
      </c>
      <c r="D5" s="20"/>
      <c r="E5" s="20"/>
      <c r="F5" s="20"/>
      <c r="G5" s="20"/>
      <c r="H5" s="20"/>
      <c r="I5" s="21" t="s">
        <v>4</v>
      </c>
      <c r="J5" s="21"/>
      <c r="K5" s="21"/>
    </row>
    <row r="6" customFormat="false" ht="14.25" hidden="false" customHeight="true" outlineLevel="0" collapsed="false">
      <c r="A6" s="19"/>
      <c r="B6" s="14"/>
      <c r="C6" s="20" t="s">
        <v>5</v>
      </c>
      <c r="D6" s="20"/>
      <c r="E6" s="20" t="s">
        <v>6</v>
      </c>
      <c r="F6" s="20"/>
      <c r="G6" s="20" t="s">
        <v>7</v>
      </c>
      <c r="H6" s="20"/>
      <c r="I6" s="21"/>
      <c r="J6" s="21"/>
      <c r="K6" s="21"/>
    </row>
    <row r="7" customFormat="false" ht="58.15" hidden="false" customHeight="true" outlineLevel="0" collapsed="false">
      <c r="A7" s="19"/>
      <c r="B7" s="14"/>
      <c r="C7" s="22" t="s">
        <v>8</v>
      </c>
      <c r="D7" s="20" t="s">
        <v>9</v>
      </c>
      <c r="E7" s="20" t="s">
        <v>8</v>
      </c>
      <c r="F7" s="20" t="s">
        <v>9</v>
      </c>
      <c r="G7" s="20" t="s">
        <v>8</v>
      </c>
      <c r="H7" s="20" t="s">
        <v>9</v>
      </c>
      <c r="I7" s="23" t="s">
        <v>8</v>
      </c>
      <c r="J7" s="23" t="s">
        <v>9</v>
      </c>
      <c r="K7" s="24" t="s">
        <v>10</v>
      </c>
    </row>
    <row r="8" customFormat="false" ht="15.75" hidden="false" customHeight="false" outlineLevel="0" collapsed="false">
      <c r="A8" s="25"/>
      <c r="B8" s="26"/>
      <c r="C8" s="22"/>
      <c r="D8" s="20"/>
      <c r="E8" s="20"/>
      <c r="F8" s="20"/>
      <c r="G8" s="20"/>
      <c r="H8" s="20"/>
      <c r="I8" s="23"/>
      <c r="J8" s="23"/>
      <c r="K8" s="24"/>
    </row>
    <row r="9" customFormat="false" ht="20.45" hidden="false" customHeight="true" outlineLevel="0" collapsed="false">
      <c r="A9" s="27" t="n">
        <v>1</v>
      </c>
      <c r="B9" s="28" t="s">
        <v>11</v>
      </c>
      <c r="C9" s="29" t="n">
        <f aca="false">SUM(C10+C17+C35+C40+C43+C60+C69+C72)</f>
        <v>215852.70544</v>
      </c>
      <c r="D9" s="30" t="n">
        <f aca="false">SUM(D10+D17+D35+D40+D43+D60+D69+D72)</f>
        <v>214154.99553</v>
      </c>
      <c r="E9" s="30" t="n">
        <f aca="false">SUM(E10+E17+E35+E40+E43+E53+E60+E69+E72)</f>
        <v>406134.19276</v>
      </c>
      <c r="F9" s="30" t="n">
        <f aca="false">F10+F17+F35+F43+F53+F60+F69+F72</f>
        <v>403243.70152</v>
      </c>
      <c r="G9" s="30" t="n">
        <f aca="false">SUM(G10+G17+G35+G43+G53+G60+G72)</f>
        <v>33626.50398</v>
      </c>
      <c r="H9" s="30" t="n">
        <f aca="false">SUM(H10+H17+H35+H43+H53+H60+H69+H72)</f>
        <v>33321.7381</v>
      </c>
      <c r="I9" s="30" t="n">
        <f aca="false">SUM(I10+I17+I35+I40+I43+I53+I60+I69+I72)</f>
        <v>655613.40218</v>
      </c>
      <c r="J9" s="30" t="n">
        <f aca="false">SUM(J10+J17+J35+J40+J43+J53+J60+J69+J72)</f>
        <v>650720.43515</v>
      </c>
      <c r="K9" s="31" t="n">
        <f aca="false">J9/I9*100</f>
        <v>99.2536810544552</v>
      </c>
    </row>
    <row r="10" s="38" customFormat="true" ht="15.75" hidden="false" customHeight="true" outlineLevel="0" collapsed="false">
      <c r="A10" s="32" t="s">
        <v>12</v>
      </c>
      <c r="B10" s="33" t="s">
        <v>13</v>
      </c>
      <c r="C10" s="34" t="n">
        <f aca="false">C11</f>
        <v>60384.67319</v>
      </c>
      <c r="D10" s="35" t="n">
        <f aca="false">D11</f>
        <v>60384.67269</v>
      </c>
      <c r="E10" s="36" t="n">
        <f aca="false">SUM(E11)</f>
        <v>53609</v>
      </c>
      <c r="F10" s="36" t="n">
        <f aca="false">F11</f>
        <v>53609</v>
      </c>
      <c r="G10" s="35"/>
      <c r="H10" s="35"/>
      <c r="I10" s="35" t="n">
        <f aca="false">I11</f>
        <v>113993.67319</v>
      </c>
      <c r="J10" s="35" t="n">
        <f aca="false">J11</f>
        <v>113993.67269</v>
      </c>
      <c r="K10" s="37" t="n">
        <f aca="false">J10/I10*100</f>
        <v>99.9999995613792</v>
      </c>
    </row>
    <row r="11" s="44" customFormat="true" ht="15.75" hidden="false" customHeight="true" outlineLevel="0" collapsed="false">
      <c r="A11" s="39"/>
      <c r="B11" s="40" t="s">
        <v>14</v>
      </c>
      <c r="C11" s="41" t="n">
        <f aca="false">SUM(C12:C16)</f>
        <v>60384.67319</v>
      </c>
      <c r="D11" s="41" t="n">
        <f aca="false">SUM(D12:D16)</f>
        <v>60384.67269</v>
      </c>
      <c r="E11" s="42" t="n">
        <f aca="false">SUM(E12:E16)</f>
        <v>53609</v>
      </c>
      <c r="F11" s="42" t="n">
        <f aca="false">SUM(F12:F16)</f>
        <v>53609</v>
      </c>
      <c r="G11" s="41"/>
      <c r="H11" s="41"/>
      <c r="I11" s="41" t="n">
        <f aca="false">SUM(I12:I16)</f>
        <v>113993.67319</v>
      </c>
      <c r="J11" s="41" t="n">
        <f aca="false">SUM(J12:J16)</f>
        <v>113993.67269</v>
      </c>
      <c r="K11" s="43" t="n">
        <f aca="false">J11/I11*100</f>
        <v>99.9999995613792</v>
      </c>
    </row>
    <row r="12" customFormat="false" ht="30" hidden="false" customHeight="true" outlineLevel="0" collapsed="false">
      <c r="A12" s="39"/>
      <c r="B12" s="26" t="s">
        <v>15</v>
      </c>
      <c r="C12" s="45" t="n">
        <v>59715.44279</v>
      </c>
      <c r="D12" s="46" t="n">
        <v>59715.44229</v>
      </c>
      <c r="E12" s="46"/>
      <c r="F12" s="46"/>
      <c r="G12" s="46"/>
      <c r="H12" s="46"/>
      <c r="I12" s="46" t="n">
        <f aca="false">SUM(C12+E12+G12)</f>
        <v>59715.44279</v>
      </c>
      <c r="J12" s="46" t="n">
        <f aca="false">SUM(D12+F12+H12)</f>
        <v>59715.44229</v>
      </c>
      <c r="K12" s="47" t="n">
        <f aca="false">J12/I12*100</f>
        <v>99.9999991626957</v>
      </c>
    </row>
    <row r="13" customFormat="false" ht="36.6" hidden="false" customHeight="true" outlineLevel="0" collapsed="false">
      <c r="A13" s="39"/>
      <c r="B13" s="26" t="s">
        <v>16</v>
      </c>
      <c r="C13" s="48"/>
      <c r="D13" s="49"/>
      <c r="E13" s="50" t="n">
        <v>40889.9</v>
      </c>
      <c r="F13" s="50" t="n">
        <v>40889.9</v>
      </c>
      <c r="G13" s="50"/>
      <c r="H13" s="50"/>
      <c r="I13" s="50" t="n">
        <f aca="false">SUM(C13+E13+G13)</f>
        <v>40889.9</v>
      </c>
      <c r="J13" s="50" t="n">
        <f aca="false">SUM(D13+F13+H13)</f>
        <v>40889.9</v>
      </c>
      <c r="K13" s="51" t="n">
        <f aca="false">J13/I13*100</f>
        <v>100</v>
      </c>
    </row>
    <row r="14" customFormat="false" ht="75" hidden="false" customHeight="true" outlineLevel="0" collapsed="false">
      <c r="A14" s="39"/>
      <c r="B14" s="26" t="s">
        <v>17</v>
      </c>
      <c r="C14" s="48"/>
      <c r="D14" s="49"/>
      <c r="E14" s="50" t="n">
        <v>490.8</v>
      </c>
      <c r="F14" s="50" t="n">
        <v>490.8</v>
      </c>
      <c r="G14" s="50"/>
      <c r="H14" s="50"/>
      <c r="I14" s="50" t="n">
        <f aca="false">SUM(C14+E14+G14)</f>
        <v>490.8</v>
      </c>
      <c r="J14" s="50" t="n">
        <f aca="false">SUM(D14+F14+H14)</f>
        <v>490.8</v>
      </c>
      <c r="K14" s="51" t="n">
        <f aca="false">J14/I14*100</f>
        <v>100</v>
      </c>
    </row>
    <row r="15" customFormat="false" ht="100.5" hidden="false" customHeight="true" outlineLevel="0" collapsed="false">
      <c r="A15" s="39"/>
      <c r="B15" s="26" t="s">
        <v>18</v>
      </c>
      <c r="C15" s="48" t="n">
        <v>669.2304</v>
      </c>
      <c r="D15" s="49" t="n">
        <v>669.2304</v>
      </c>
      <c r="E15" s="49"/>
      <c r="F15" s="49"/>
      <c r="G15" s="49"/>
      <c r="H15" s="49"/>
      <c r="I15" s="49" t="n">
        <f aca="false">SUM(C15+E15+G15)</f>
        <v>669.2304</v>
      </c>
      <c r="J15" s="49" t="n">
        <f aca="false">SUM(D15+F15+H15)</f>
        <v>669.2304</v>
      </c>
      <c r="K15" s="51" t="n">
        <f aca="false">J15/I15*100</f>
        <v>100</v>
      </c>
    </row>
    <row r="16" customFormat="false" ht="45.75" hidden="false" customHeight="true" outlineLevel="0" collapsed="false">
      <c r="A16" s="52"/>
      <c r="B16" s="26" t="s">
        <v>19</v>
      </c>
      <c r="C16" s="48"/>
      <c r="D16" s="49"/>
      <c r="E16" s="50" t="n">
        <v>12228.3</v>
      </c>
      <c r="F16" s="50" t="n">
        <v>12228.3</v>
      </c>
      <c r="G16" s="50"/>
      <c r="H16" s="50"/>
      <c r="I16" s="50" t="n">
        <f aca="false">SUM(C16+E16+G16)</f>
        <v>12228.3</v>
      </c>
      <c r="J16" s="50" t="n">
        <f aca="false">SUM(D16+F16+H16)</f>
        <v>12228.3</v>
      </c>
      <c r="K16" s="51" t="n">
        <f aca="false">J16/I16*100</f>
        <v>100</v>
      </c>
    </row>
    <row r="17" s="38" customFormat="true" ht="20.25" hidden="false" customHeight="true" outlineLevel="0" collapsed="false">
      <c r="A17" s="32" t="s">
        <v>20</v>
      </c>
      <c r="B17" s="53" t="s">
        <v>21</v>
      </c>
      <c r="C17" s="54" t="n">
        <f aca="false">SUM(C18+C26)</f>
        <v>56785.98871</v>
      </c>
      <c r="D17" s="54" t="n">
        <f aca="false">SUM(D18+D26)</f>
        <v>56778.1129</v>
      </c>
      <c r="E17" s="54" t="n">
        <f aca="false">E18+E26+E29+E31+E33</f>
        <v>314690.04501</v>
      </c>
      <c r="F17" s="54" t="n">
        <f aca="false">F18+F26+F29+F31+F33</f>
        <v>314653.33944</v>
      </c>
      <c r="G17" s="54" t="n">
        <f aca="false">SUM(G18+G26+G29+G33)</f>
        <v>27119.23166</v>
      </c>
      <c r="H17" s="54" t="n">
        <f aca="false">H18+H26+H29+H31+H33</f>
        <v>26814.46578</v>
      </c>
      <c r="I17" s="54" t="n">
        <f aca="false">I18+I26+I29+I31+I33</f>
        <v>398595.26538</v>
      </c>
      <c r="J17" s="54" t="n">
        <f aca="false">J18+J26+J29+J31+J33</f>
        <v>398245.91812</v>
      </c>
      <c r="K17" s="55" t="n">
        <f aca="false">J17/I17*100</f>
        <v>99.9123553914603</v>
      </c>
    </row>
    <row r="18" s="44" customFormat="true" ht="30.75" hidden="false" customHeight="true" outlineLevel="0" collapsed="false">
      <c r="A18" s="39"/>
      <c r="B18" s="40" t="s">
        <v>22</v>
      </c>
      <c r="C18" s="56" t="n">
        <f aca="false">SUM(C19:C24)</f>
        <v>53794.77361</v>
      </c>
      <c r="D18" s="57" t="n">
        <f aca="false">SUM(D19:D24)</f>
        <v>53786.8978</v>
      </c>
      <c r="E18" s="57" t="n">
        <f aca="false">SUM(E19:E25)</f>
        <v>311764.068</v>
      </c>
      <c r="F18" s="57" t="n">
        <f aca="false">SUM(F19:F25)</f>
        <v>311727.36279</v>
      </c>
      <c r="G18" s="58" t="n">
        <f aca="false">SUM(G19:G24)</f>
        <v>17055.1</v>
      </c>
      <c r="H18" s="57" t="n">
        <f aca="false">SUM(H19:H24)</f>
        <v>16750.34576</v>
      </c>
      <c r="I18" s="57" t="n">
        <f aca="false">SUM(C18+E18+G18)</f>
        <v>382613.94161</v>
      </c>
      <c r="J18" s="57" t="n">
        <f aca="false">SUM(D18+F18+H18)</f>
        <v>382264.60635</v>
      </c>
      <c r="K18" s="59" t="n">
        <f aca="false">J18/I18*100</f>
        <v>99.9086977179844</v>
      </c>
    </row>
    <row r="19" customFormat="false" ht="21" hidden="false" customHeight="true" outlineLevel="0" collapsed="false">
      <c r="A19" s="39"/>
      <c r="B19" s="26" t="s">
        <v>23</v>
      </c>
      <c r="C19" s="48" t="n">
        <v>53794.77361</v>
      </c>
      <c r="D19" s="49" t="n">
        <v>53786.8978</v>
      </c>
      <c r="E19" s="60"/>
      <c r="F19" s="60"/>
      <c r="G19" s="49"/>
      <c r="H19" s="49"/>
      <c r="I19" s="49" t="n">
        <f aca="false">SUM(C19+E19+G19)</f>
        <v>53794.77361</v>
      </c>
      <c r="J19" s="49" t="n">
        <f aca="false">SUM(D19+F19+H19)</f>
        <v>53786.8978</v>
      </c>
      <c r="K19" s="51" t="n">
        <f aca="false">J19/I19*100</f>
        <v>99.9853595257095</v>
      </c>
    </row>
    <row r="20" customFormat="false" ht="62.45" hidden="false" customHeight="true" outlineLevel="0" collapsed="false">
      <c r="A20" s="39"/>
      <c r="B20" s="26" t="s">
        <v>24</v>
      </c>
      <c r="C20" s="61"/>
      <c r="D20" s="49"/>
      <c r="E20" s="50" t="n">
        <v>277321.5</v>
      </c>
      <c r="F20" s="50" t="n">
        <v>277321.5</v>
      </c>
      <c r="G20" s="50"/>
      <c r="H20" s="50"/>
      <c r="I20" s="50" t="n">
        <f aca="false">SUM(C20+E20+G20)</f>
        <v>277321.5</v>
      </c>
      <c r="J20" s="50" t="n">
        <f aca="false">SUM(D20+F20+H20)</f>
        <v>277321.5</v>
      </c>
      <c r="K20" s="51" t="n">
        <f aca="false">J20/I20*100</f>
        <v>100</v>
      </c>
    </row>
    <row r="21" customFormat="false" ht="31.9" hidden="false" customHeight="true" outlineLevel="0" collapsed="false">
      <c r="A21" s="39"/>
      <c r="B21" s="26" t="s">
        <v>25</v>
      </c>
      <c r="C21" s="61"/>
      <c r="D21" s="49"/>
      <c r="E21" s="50" t="n">
        <v>770</v>
      </c>
      <c r="F21" s="50" t="n">
        <v>770</v>
      </c>
      <c r="G21" s="50"/>
      <c r="H21" s="50"/>
      <c r="I21" s="50" t="n">
        <f aca="false">SUM(C21+E21+G21)</f>
        <v>770</v>
      </c>
      <c r="J21" s="50" t="n">
        <f aca="false">SUM(D21+F21+H21)</f>
        <v>770</v>
      </c>
      <c r="K21" s="51" t="n">
        <f aca="false">J21/I21*100</f>
        <v>100</v>
      </c>
    </row>
    <row r="22" customFormat="false" ht="31.9" hidden="false" customHeight="true" outlineLevel="0" collapsed="false">
      <c r="A22" s="39"/>
      <c r="B22" s="26" t="s">
        <v>26</v>
      </c>
      <c r="C22" s="61"/>
      <c r="D22" s="49"/>
      <c r="E22" s="49" t="n">
        <v>326.168</v>
      </c>
      <c r="F22" s="49" t="n">
        <v>289.46279</v>
      </c>
      <c r="G22" s="49"/>
      <c r="H22" s="49"/>
      <c r="I22" s="49" t="n">
        <f aca="false">SUM(C22+E22+G22)</f>
        <v>326.168</v>
      </c>
      <c r="J22" s="49" t="n">
        <f aca="false">SUM(D22+F22+H22)</f>
        <v>289.46279</v>
      </c>
      <c r="K22" s="51" t="n">
        <f aca="false">J22/I22*100</f>
        <v>88.7465324617988</v>
      </c>
    </row>
    <row r="23" customFormat="false" ht="60" hidden="false" customHeight="true" outlineLevel="0" collapsed="false">
      <c r="A23" s="39"/>
      <c r="B23" s="26" t="s">
        <v>27</v>
      </c>
      <c r="C23" s="61"/>
      <c r="D23" s="49"/>
      <c r="E23" s="49"/>
      <c r="F23" s="49"/>
      <c r="G23" s="50" t="n">
        <v>17055.1</v>
      </c>
      <c r="H23" s="49" t="n">
        <v>16750.34576</v>
      </c>
      <c r="I23" s="50" t="n">
        <f aca="false">C23+E23+G23</f>
        <v>17055.1</v>
      </c>
      <c r="J23" s="49" t="n">
        <f aca="false">D23+F23+H23</f>
        <v>16750.34576</v>
      </c>
      <c r="K23" s="51" t="n">
        <f aca="false">J23/I23*100</f>
        <v>98.2131195947253</v>
      </c>
    </row>
    <row r="24" customFormat="false" ht="45" hidden="false" customHeight="false" outlineLevel="0" collapsed="false">
      <c r="A24" s="39"/>
      <c r="B24" s="26" t="s">
        <v>19</v>
      </c>
      <c r="C24" s="61"/>
      <c r="D24" s="48"/>
      <c r="E24" s="62" t="n">
        <v>33025.1</v>
      </c>
      <c r="F24" s="62" t="n">
        <v>33025.1</v>
      </c>
      <c r="G24" s="62"/>
      <c r="H24" s="62"/>
      <c r="I24" s="50" t="n">
        <f aca="false">C24+E24+G24</f>
        <v>33025.1</v>
      </c>
      <c r="J24" s="50" t="n">
        <f aca="false">D24+F24+H24</f>
        <v>33025.1</v>
      </c>
      <c r="K24" s="51" t="n">
        <f aca="false">J24/I24*100</f>
        <v>100</v>
      </c>
    </row>
    <row r="25" customFormat="false" ht="30" hidden="false" customHeight="false" outlineLevel="0" collapsed="false">
      <c r="A25" s="39"/>
      <c r="B25" s="26" t="s">
        <v>28</v>
      </c>
      <c r="C25" s="61"/>
      <c r="D25" s="48"/>
      <c r="E25" s="62" t="n">
        <v>321.3</v>
      </c>
      <c r="F25" s="62" t="n">
        <v>321.3</v>
      </c>
      <c r="G25" s="62"/>
      <c r="H25" s="62"/>
      <c r="I25" s="62"/>
      <c r="J25" s="62"/>
      <c r="K25" s="51" t="n">
        <f aca="false">F25/E25*100</f>
        <v>100</v>
      </c>
    </row>
    <row r="26" s="44" customFormat="true" ht="20.45" hidden="false" customHeight="true" outlineLevel="0" collapsed="false">
      <c r="A26" s="39"/>
      <c r="B26" s="40" t="s">
        <v>29</v>
      </c>
      <c r="C26" s="56" t="n">
        <f aca="false">C27+C28</f>
        <v>2991.2151</v>
      </c>
      <c r="D26" s="56" t="n">
        <f aca="false">D27+D28</f>
        <v>2991.2151</v>
      </c>
      <c r="E26" s="56"/>
      <c r="F26" s="56"/>
      <c r="G26" s="63" t="n">
        <f aca="false">G28</f>
        <v>1945.4</v>
      </c>
      <c r="H26" s="63" t="n">
        <f aca="false">H28</f>
        <v>1945.4</v>
      </c>
      <c r="I26" s="56" t="n">
        <f aca="false">I27+I28</f>
        <v>4936.6151</v>
      </c>
      <c r="J26" s="56" t="n">
        <f aca="false">J27+J28</f>
        <v>4936.6151</v>
      </c>
      <c r="K26" s="64" t="n">
        <f aca="false">I26/J26*100</f>
        <v>100</v>
      </c>
    </row>
    <row r="27" s="65" customFormat="true" ht="19.15" hidden="false" customHeight="true" outlineLevel="0" collapsed="false">
      <c r="A27" s="39"/>
      <c r="B27" s="26" t="s">
        <v>30</v>
      </c>
      <c r="C27" s="61" t="n">
        <v>1256.2151</v>
      </c>
      <c r="D27" s="49" t="n">
        <v>1256.2151</v>
      </c>
      <c r="E27" s="49"/>
      <c r="F27" s="49"/>
      <c r="G27" s="49"/>
      <c r="H27" s="49"/>
      <c r="I27" s="49" t="n">
        <f aca="false">C27+E27+G27</f>
        <v>1256.2151</v>
      </c>
      <c r="J27" s="49" t="n">
        <f aca="false">D27+F27+H27</f>
        <v>1256.2151</v>
      </c>
      <c r="K27" s="51" t="n">
        <f aca="false">J27/I27*100</f>
        <v>100</v>
      </c>
    </row>
    <row r="28" s="65" customFormat="true" ht="46.9" hidden="false" customHeight="true" outlineLevel="0" collapsed="false">
      <c r="A28" s="39"/>
      <c r="B28" s="26" t="s">
        <v>31</v>
      </c>
      <c r="C28" s="66" t="n">
        <v>1735</v>
      </c>
      <c r="D28" s="50" t="n">
        <v>1735</v>
      </c>
      <c r="E28" s="50"/>
      <c r="F28" s="50"/>
      <c r="G28" s="50" t="n">
        <v>1945.4</v>
      </c>
      <c r="H28" s="50" t="n">
        <v>1945.4</v>
      </c>
      <c r="I28" s="50" t="n">
        <f aca="false">C28+E28+G28</f>
        <v>3680.4</v>
      </c>
      <c r="J28" s="50" t="n">
        <f aca="false">D28+F28+H28</f>
        <v>3680.4</v>
      </c>
      <c r="K28" s="67" t="n">
        <f aca="false">J28/I28*100</f>
        <v>100</v>
      </c>
    </row>
    <row r="29" s="44" customFormat="true" ht="30" hidden="false" customHeight="true" outlineLevel="0" collapsed="false">
      <c r="A29" s="39"/>
      <c r="B29" s="40" t="s">
        <v>32</v>
      </c>
      <c r="C29" s="56"/>
      <c r="D29" s="56"/>
      <c r="E29" s="56" t="n">
        <f aca="false">SUM(E30)</f>
        <v>977.00001</v>
      </c>
      <c r="F29" s="56" t="n">
        <f aca="false">SUM(F30)</f>
        <v>977.00001</v>
      </c>
      <c r="G29" s="56" t="n">
        <f aca="false">SUM(G30)</f>
        <v>6538.38466</v>
      </c>
      <c r="H29" s="56" t="n">
        <f aca="false">SUM(H30)</f>
        <v>6538.38466</v>
      </c>
      <c r="I29" s="68" t="n">
        <f aca="false">C29+E29+G29</f>
        <v>7515.38467</v>
      </c>
      <c r="J29" s="68" t="n">
        <f aca="false">D29+F29+H29</f>
        <v>7515.38467</v>
      </c>
      <c r="K29" s="69" t="n">
        <f aca="false">J29/I29*100</f>
        <v>100</v>
      </c>
    </row>
    <row r="30" s="65" customFormat="true" ht="30" hidden="false" customHeight="true" outlineLevel="0" collapsed="false">
      <c r="A30" s="39"/>
      <c r="B30" s="26" t="s">
        <v>33</v>
      </c>
      <c r="C30" s="61"/>
      <c r="D30" s="49"/>
      <c r="E30" s="49" t="n">
        <v>977.00001</v>
      </c>
      <c r="F30" s="49" t="n">
        <v>977.00001</v>
      </c>
      <c r="G30" s="49" t="n">
        <v>6538.38466</v>
      </c>
      <c r="H30" s="49" t="n">
        <v>6538.38466</v>
      </c>
      <c r="I30" s="49" t="n">
        <f aca="false">C30+E30+G30</f>
        <v>7515.38467</v>
      </c>
      <c r="J30" s="49" t="n">
        <f aca="false">D30+F30+H30</f>
        <v>7515.38467</v>
      </c>
      <c r="K30" s="67" t="n">
        <f aca="false">J30/I30*100</f>
        <v>100</v>
      </c>
    </row>
    <row r="31" s="44" customFormat="true" ht="15.75" hidden="false" customHeight="true" outlineLevel="0" collapsed="false">
      <c r="A31" s="39"/>
      <c r="B31" s="40" t="s">
        <v>34</v>
      </c>
      <c r="C31" s="68"/>
      <c r="D31" s="68"/>
      <c r="E31" s="70" t="n">
        <f aca="false">E32</f>
        <v>1900.1</v>
      </c>
      <c r="F31" s="70" t="n">
        <f aca="false">F32</f>
        <v>1900.1</v>
      </c>
      <c r="G31" s="70"/>
      <c r="H31" s="70"/>
      <c r="I31" s="70" t="n">
        <f aca="false">C31+E31+G31</f>
        <v>1900.1</v>
      </c>
      <c r="J31" s="70" t="n">
        <f aca="false">D31+F31+H31</f>
        <v>1900.1</v>
      </c>
      <c r="K31" s="69" t="n">
        <f aca="false">J31/I31*100</f>
        <v>100</v>
      </c>
    </row>
    <row r="32" s="65" customFormat="true" ht="23.25" hidden="false" customHeight="true" outlineLevel="0" collapsed="false">
      <c r="A32" s="39"/>
      <c r="B32" s="26" t="s">
        <v>35</v>
      </c>
      <c r="C32" s="61"/>
      <c r="D32" s="49"/>
      <c r="E32" s="50" t="n">
        <v>1900.1</v>
      </c>
      <c r="F32" s="50" t="n">
        <v>1900.1</v>
      </c>
      <c r="G32" s="50"/>
      <c r="H32" s="50"/>
      <c r="I32" s="50" t="n">
        <f aca="false">C32+E32+G32</f>
        <v>1900.1</v>
      </c>
      <c r="J32" s="50" t="n">
        <f aca="false">D32+F32+H32</f>
        <v>1900.1</v>
      </c>
      <c r="K32" s="67" t="n">
        <f aca="false">J32/I32*100</f>
        <v>100</v>
      </c>
    </row>
    <row r="33" s="65" customFormat="true" ht="45" hidden="false" customHeight="false" outlineLevel="0" collapsed="false">
      <c r="A33" s="52"/>
      <c r="B33" s="40" t="s">
        <v>36</v>
      </c>
      <c r="C33" s="56"/>
      <c r="D33" s="68"/>
      <c r="E33" s="71" t="n">
        <f aca="false">E34</f>
        <v>48.877</v>
      </c>
      <c r="F33" s="68" t="n">
        <f aca="false">F34</f>
        <v>48.87664</v>
      </c>
      <c r="G33" s="68" t="n">
        <f aca="false">G34</f>
        <v>1580.347</v>
      </c>
      <c r="H33" s="68" t="n">
        <f aca="false">H34</f>
        <v>1580.33536</v>
      </c>
      <c r="I33" s="68" t="n">
        <f aca="false">C33+E33+G33</f>
        <v>1629.224</v>
      </c>
      <c r="J33" s="68" t="n">
        <f aca="false">D33+F33+H33</f>
        <v>1629.212</v>
      </c>
      <c r="K33" s="69" t="n">
        <f aca="false">J33/I33*100</f>
        <v>99.9992634530304</v>
      </c>
    </row>
    <row r="34" s="65" customFormat="true" ht="30" hidden="false" customHeight="false" outlineLevel="0" collapsed="false">
      <c r="A34" s="39"/>
      <c r="B34" s="26" t="s">
        <v>37</v>
      </c>
      <c r="C34" s="61"/>
      <c r="D34" s="49"/>
      <c r="E34" s="72" t="n">
        <v>48.877</v>
      </c>
      <c r="F34" s="49" t="n">
        <v>48.87664</v>
      </c>
      <c r="G34" s="49" t="n">
        <v>1580.347</v>
      </c>
      <c r="H34" s="49" t="n">
        <v>1580.33536</v>
      </c>
      <c r="I34" s="49" t="n">
        <f aca="false">SUM(C34+E34+G34)</f>
        <v>1629.224</v>
      </c>
      <c r="J34" s="49" t="n">
        <f aca="false">SUM(D34+F34+H34)</f>
        <v>1629.212</v>
      </c>
      <c r="K34" s="67" t="n">
        <f aca="false">J34/I34*100</f>
        <v>99.9992634530304</v>
      </c>
    </row>
    <row r="35" s="38" customFormat="true" ht="21.75" hidden="false" customHeight="true" outlineLevel="0" collapsed="false">
      <c r="A35" s="32" t="s">
        <v>38</v>
      </c>
      <c r="B35" s="53" t="s">
        <v>39</v>
      </c>
      <c r="C35" s="54" t="n">
        <f aca="false">SUM(C36)</f>
        <v>35629.61439</v>
      </c>
      <c r="D35" s="73" t="n">
        <f aca="false">SUM(D36)</f>
        <v>35189.10439</v>
      </c>
      <c r="E35" s="74" t="n">
        <f aca="false">E36</f>
        <v>8181.895</v>
      </c>
      <c r="F35" s="74" t="n">
        <f aca="false">F36</f>
        <v>8181.895</v>
      </c>
      <c r="G35" s="73"/>
      <c r="H35" s="73"/>
      <c r="I35" s="73" t="n">
        <f aca="false">SUM(C35+E35+G35)</f>
        <v>43811.50939</v>
      </c>
      <c r="J35" s="73" t="n">
        <f aca="false">D35+F35+H35</f>
        <v>43370.99939</v>
      </c>
      <c r="K35" s="75" t="n">
        <f aca="false">J35/I35*100</f>
        <v>98.994533614264</v>
      </c>
    </row>
    <row r="36" s="44" customFormat="true" ht="30" hidden="false" customHeight="false" outlineLevel="0" collapsed="false">
      <c r="A36" s="39"/>
      <c r="B36" s="40" t="s">
        <v>40</v>
      </c>
      <c r="C36" s="56" t="n">
        <f aca="false">C37+C38+C39</f>
        <v>35629.61439</v>
      </c>
      <c r="D36" s="56" t="n">
        <f aca="false">D37+D38+D39</f>
        <v>35189.10439</v>
      </c>
      <c r="E36" s="76" t="n">
        <f aca="false">E37+E38+E39</f>
        <v>8181.895</v>
      </c>
      <c r="F36" s="76" t="n">
        <f aca="false">F37+F38+F39</f>
        <v>8181.895</v>
      </c>
      <c r="G36" s="56"/>
      <c r="H36" s="56"/>
      <c r="I36" s="56" t="n">
        <f aca="false">I37+I38+I39</f>
        <v>43811.50939</v>
      </c>
      <c r="J36" s="56" t="n">
        <f aca="false">J37+J38+J39</f>
        <v>43370.99939</v>
      </c>
      <c r="K36" s="77" t="n">
        <f aca="false">J36/I36*100</f>
        <v>98.994533614264</v>
      </c>
    </row>
    <row r="37" customFormat="false" ht="30.6" hidden="false" customHeight="true" outlineLevel="0" collapsed="false">
      <c r="A37" s="39"/>
      <c r="B37" s="26" t="s">
        <v>41</v>
      </c>
      <c r="C37" s="48" t="n">
        <v>35629.61439</v>
      </c>
      <c r="D37" s="49" t="n">
        <v>35189.10439</v>
      </c>
      <c r="E37" s="49"/>
      <c r="F37" s="49"/>
      <c r="G37" s="49"/>
      <c r="H37" s="49"/>
      <c r="I37" s="49" t="n">
        <f aca="false">SUM(C37+E37+G37)</f>
        <v>35629.61439</v>
      </c>
      <c r="J37" s="49" t="n">
        <f aca="false">SUM(D37+F37+H37)</f>
        <v>35189.10439</v>
      </c>
      <c r="K37" s="67" t="n">
        <f aca="false">J37/I37*100</f>
        <v>98.7636408433215</v>
      </c>
    </row>
    <row r="38" customFormat="false" ht="15.75" hidden="false" customHeight="false" outlineLevel="0" collapsed="false">
      <c r="A38" s="39"/>
      <c r="B38" s="26" t="s">
        <v>42</v>
      </c>
      <c r="C38" s="61"/>
      <c r="D38" s="49"/>
      <c r="E38" s="72" t="n">
        <v>523.195</v>
      </c>
      <c r="F38" s="72" t="n">
        <v>523.195</v>
      </c>
      <c r="G38" s="72"/>
      <c r="H38" s="72"/>
      <c r="I38" s="72" t="n">
        <f aca="false">SUM(C38+E38+G38)</f>
        <v>523.195</v>
      </c>
      <c r="J38" s="72" t="n">
        <f aca="false">SUM(D38+F38+H38)</f>
        <v>523.195</v>
      </c>
      <c r="K38" s="51" t="n">
        <f aca="false">J38/I38*100</f>
        <v>100</v>
      </c>
    </row>
    <row r="39" customFormat="false" ht="46.5" hidden="false" customHeight="true" outlineLevel="0" collapsed="false">
      <c r="A39" s="39"/>
      <c r="B39" s="26" t="s">
        <v>43</v>
      </c>
      <c r="C39" s="48"/>
      <c r="D39" s="49"/>
      <c r="E39" s="50" t="n">
        <v>7658.7</v>
      </c>
      <c r="F39" s="50" t="n">
        <v>7658.7</v>
      </c>
      <c r="G39" s="49"/>
      <c r="H39" s="49"/>
      <c r="I39" s="50" t="n">
        <f aca="false">SUM(C39+E39+G39)</f>
        <v>7658.7</v>
      </c>
      <c r="J39" s="50" t="n">
        <f aca="false">SUM(D39+F39+H39)</f>
        <v>7658.7</v>
      </c>
      <c r="K39" s="51" t="n">
        <f aca="false">J39/I39*100</f>
        <v>100</v>
      </c>
    </row>
    <row r="40" s="38" customFormat="true" ht="22.15" hidden="false" customHeight="true" outlineLevel="0" collapsed="false">
      <c r="A40" s="78" t="s">
        <v>44</v>
      </c>
      <c r="B40" s="79" t="s">
        <v>45</v>
      </c>
      <c r="C40" s="80" t="n">
        <f aca="false">C41</f>
        <v>3354.303</v>
      </c>
      <c r="D40" s="80" t="n">
        <f aca="false">D41</f>
        <v>3354.303</v>
      </c>
      <c r="E40" s="81"/>
      <c r="F40" s="81"/>
      <c r="G40" s="81"/>
      <c r="H40" s="81"/>
      <c r="I40" s="80" t="n">
        <f aca="false">I41</f>
        <v>3354.303</v>
      </c>
      <c r="J40" s="80" t="n">
        <f aca="false">J41</f>
        <v>3354.303</v>
      </c>
      <c r="K40" s="55" t="n">
        <f aca="false">J40/I40*100</f>
        <v>100</v>
      </c>
    </row>
    <row r="41" s="44" customFormat="true" ht="15.75" hidden="false" customHeight="true" outlineLevel="0" collapsed="false">
      <c r="A41" s="78"/>
      <c r="B41" s="82" t="s">
        <v>46</v>
      </c>
      <c r="C41" s="83" t="n">
        <f aca="false">C42</f>
        <v>3354.303</v>
      </c>
      <c r="D41" s="71" t="n">
        <f aca="false">D42</f>
        <v>3354.303</v>
      </c>
      <c r="E41" s="68"/>
      <c r="F41" s="68"/>
      <c r="G41" s="68"/>
      <c r="H41" s="68"/>
      <c r="I41" s="71" t="n">
        <f aca="false">SUM(C41+E41+G41)</f>
        <v>3354.303</v>
      </c>
      <c r="J41" s="71" t="n">
        <f aca="false">SUM(D41+F41+H41)</f>
        <v>3354.303</v>
      </c>
      <c r="K41" s="59" t="n">
        <f aca="false">J41/I41*100</f>
        <v>100</v>
      </c>
    </row>
    <row r="42" s="44" customFormat="true" ht="15.75" hidden="false" customHeight="true" outlineLevel="0" collapsed="false">
      <c r="A42" s="78"/>
      <c r="B42" s="84" t="s">
        <v>47</v>
      </c>
      <c r="C42" s="85" t="n">
        <v>3354.303</v>
      </c>
      <c r="D42" s="86" t="n">
        <v>3354.303</v>
      </c>
      <c r="E42" s="48"/>
      <c r="F42" s="48"/>
      <c r="G42" s="48"/>
      <c r="H42" s="48"/>
      <c r="I42" s="86" t="n">
        <f aca="false">C42</f>
        <v>3354.303</v>
      </c>
      <c r="J42" s="86" t="n">
        <f aca="false">D42</f>
        <v>3354.303</v>
      </c>
      <c r="K42" s="51" t="n">
        <f aca="false">J42/I42*100</f>
        <v>100</v>
      </c>
    </row>
    <row r="43" s="38" customFormat="true" ht="21" hidden="false" customHeight="true" outlineLevel="0" collapsed="false">
      <c r="A43" s="32" t="s">
        <v>48</v>
      </c>
      <c r="B43" s="79" t="s">
        <v>49</v>
      </c>
      <c r="C43" s="81" t="n">
        <f aca="false">C44+C47+C49+C51</f>
        <v>23306.39505</v>
      </c>
      <c r="D43" s="81" t="n">
        <f aca="false">SUM(D44+D51+D49+D47)</f>
        <v>22599.59505</v>
      </c>
      <c r="E43" s="81" t="n">
        <f aca="false">E44+E47+E49+E51</f>
        <v>569.02475</v>
      </c>
      <c r="F43" s="81" t="n">
        <f aca="false">F44+F47+F49+F51</f>
        <v>569.02475</v>
      </c>
      <c r="G43" s="81" t="n">
        <f aca="false">SUM(G44+G47+G49+G51)</f>
        <v>5633.27232</v>
      </c>
      <c r="H43" s="81" t="n">
        <f aca="false">SUM(H44+H47+H49+H51)</f>
        <v>5633.27232</v>
      </c>
      <c r="I43" s="81" t="n">
        <f aca="false">SUM(I44+I47+I49+I51)</f>
        <v>29508.69212</v>
      </c>
      <c r="J43" s="81" t="n">
        <f aca="false">SUM(J44+J47+J49+J51)</f>
        <v>28801.89212</v>
      </c>
      <c r="K43" s="55" t="n">
        <f aca="false">J43/I43*100</f>
        <v>97.6047735456193</v>
      </c>
    </row>
    <row r="44" s="44" customFormat="true" ht="30.6" hidden="false" customHeight="true" outlineLevel="0" collapsed="false">
      <c r="A44" s="39"/>
      <c r="B44" s="82" t="s">
        <v>50</v>
      </c>
      <c r="C44" s="87" t="n">
        <f aca="false">SUM(C45:C46)</f>
        <v>21797.95525</v>
      </c>
      <c r="D44" s="87" t="n">
        <f aca="false">SUM(D45:D46)</f>
        <v>21091.15525</v>
      </c>
      <c r="E44" s="88" t="n">
        <f aca="false">SUM(E45:E46)</f>
        <v>394.8</v>
      </c>
      <c r="F44" s="88" t="n">
        <f aca="false">SUM(F45:F46)</f>
        <v>394.8</v>
      </c>
      <c r="G44" s="87"/>
      <c r="H44" s="87"/>
      <c r="I44" s="87" t="n">
        <f aca="false">SUM(I45:I46)</f>
        <v>22192.75525</v>
      </c>
      <c r="J44" s="87" t="n">
        <f aca="false">SUM(J45:J46)</f>
        <v>21485.95525</v>
      </c>
      <c r="K44" s="59" t="n">
        <f aca="false">J44/I44*100</f>
        <v>96.8151768807526</v>
      </c>
    </row>
    <row r="45" s="44" customFormat="true" ht="30.6" hidden="false" customHeight="true" outlineLevel="0" collapsed="false">
      <c r="A45" s="39"/>
      <c r="B45" s="84" t="s">
        <v>51</v>
      </c>
      <c r="C45" s="89" t="n">
        <v>21534.75525</v>
      </c>
      <c r="D45" s="90" t="n">
        <v>20827.95525</v>
      </c>
      <c r="E45" s="90"/>
      <c r="F45" s="90"/>
      <c r="G45" s="90"/>
      <c r="H45" s="90"/>
      <c r="I45" s="49" t="n">
        <f aca="false">SUM(C45+E45+G45)</f>
        <v>21534.75525</v>
      </c>
      <c r="J45" s="90" t="n">
        <f aca="false">D45+F45+H45</f>
        <v>20827.95525</v>
      </c>
      <c r="K45" s="51" t="n">
        <f aca="false">J45/I45*100</f>
        <v>96.7178637890486</v>
      </c>
    </row>
    <row r="46" s="44" customFormat="true" ht="30" hidden="false" customHeight="false" outlineLevel="0" collapsed="false">
      <c r="A46" s="39"/>
      <c r="B46" s="84" t="s">
        <v>52</v>
      </c>
      <c r="C46" s="91" t="n">
        <v>263.2</v>
      </c>
      <c r="D46" s="92" t="n">
        <v>263.2</v>
      </c>
      <c r="E46" s="92" t="n">
        <v>394.8</v>
      </c>
      <c r="F46" s="92" t="n">
        <v>394.8</v>
      </c>
      <c r="G46" s="92"/>
      <c r="H46" s="92"/>
      <c r="I46" s="50" t="n">
        <f aca="false">SUM(C46+E46+G46)</f>
        <v>658</v>
      </c>
      <c r="J46" s="92" t="n">
        <f aca="false">D46+F46+H46</f>
        <v>658</v>
      </c>
      <c r="K46" s="67" t="n">
        <f aca="false">J46/I46*100</f>
        <v>100</v>
      </c>
    </row>
    <row r="47" s="44" customFormat="true" ht="21" hidden="false" customHeight="true" outlineLevel="0" collapsed="false">
      <c r="A47" s="39"/>
      <c r="B47" s="82" t="s">
        <v>53</v>
      </c>
      <c r="C47" s="93"/>
      <c r="D47" s="94"/>
      <c r="E47" s="94" t="n">
        <f aca="false">E48</f>
        <v>52.78203</v>
      </c>
      <c r="F47" s="94" t="n">
        <f aca="false">F48</f>
        <v>52.78203</v>
      </c>
      <c r="G47" s="94" t="n">
        <f aca="false">G48</f>
        <v>1706.62437</v>
      </c>
      <c r="H47" s="94" t="n">
        <f aca="false">H48</f>
        <v>1706.62437</v>
      </c>
      <c r="I47" s="94" t="n">
        <f aca="false">I48</f>
        <v>1759.4064</v>
      </c>
      <c r="J47" s="94" t="n">
        <f aca="false">J48</f>
        <v>1759.4064</v>
      </c>
      <c r="K47" s="69" t="n">
        <f aca="false">J47/I47*100</f>
        <v>100</v>
      </c>
    </row>
    <row r="48" customFormat="false" ht="45" hidden="false" customHeight="false" outlineLevel="0" collapsed="false">
      <c r="A48" s="52"/>
      <c r="B48" s="95" t="s">
        <v>54</v>
      </c>
      <c r="C48" s="96"/>
      <c r="D48" s="49"/>
      <c r="E48" s="49" t="n">
        <v>52.78203</v>
      </c>
      <c r="F48" s="49" t="n">
        <v>52.78203</v>
      </c>
      <c r="G48" s="49" t="n">
        <v>1706.62437</v>
      </c>
      <c r="H48" s="49" t="n">
        <v>1706.62437</v>
      </c>
      <c r="I48" s="49" t="n">
        <f aca="false">C48+E48+G48</f>
        <v>1759.4064</v>
      </c>
      <c r="J48" s="49" t="n">
        <f aca="false">D48+F48+H48</f>
        <v>1759.4064</v>
      </c>
      <c r="K48" s="67" t="n">
        <f aca="false">J48/I48*100</f>
        <v>100</v>
      </c>
    </row>
    <row r="49" customFormat="false" ht="19.5" hidden="false" customHeight="true" outlineLevel="0" collapsed="false">
      <c r="A49" s="39"/>
      <c r="B49" s="97" t="s">
        <v>55</v>
      </c>
      <c r="C49" s="93"/>
      <c r="D49" s="68"/>
      <c r="E49" s="68" t="n">
        <f aca="false">E50</f>
        <v>121.44272</v>
      </c>
      <c r="F49" s="68" t="n">
        <f aca="false">F50</f>
        <v>121.44272</v>
      </c>
      <c r="G49" s="68" t="n">
        <f aca="false">G50</f>
        <v>3926.64795</v>
      </c>
      <c r="H49" s="68" t="n">
        <f aca="false">H50</f>
        <v>3926.64795</v>
      </c>
      <c r="I49" s="68" t="n">
        <f aca="false">SUM(C49+E49+G49)</f>
        <v>4048.09067</v>
      </c>
      <c r="J49" s="68" t="n">
        <f aca="false">D49+F49+H49</f>
        <v>4048.09067</v>
      </c>
      <c r="K49" s="69" t="n">
        <f aca="false">J49/I49*100</f>
        <v>100</v>
      </c>
    </row>
    <row r="50" customFormat="false" ht="30" hidden="false" customHeight="false" outlineLevel="0" collapsed="false">
      <c r="A50" s="39"/>
      <c r="B50" s="95" t="s">
        <v>56</v>
      </c>
      <c r="C50" s="96"/>
      <c r="D50" s="49"/>
      <c r="E50" s="49" t="n">
        <v>121.44272</v>
      </c>
      <c r="F50" s="49" t="n">
        <v>121.44272</v>
      </c>
      <c r="G50" s="49" t="n">
        <v>3926.64795</v>
      </c>
      <c r="H50" s="49" t="n">
        <v>3926.64795</v>
      </c>
      <c r="I50" s="49" t="n">
        <f aca="false">C50+E50+G50</f>
        <v>4048.09067</v>
      </c>
      <c r="J50" s="49" t="n">
        <f aca="false">D50+F50+H50</f>
        <v>4048.09067</v>
      </c>
      <c r="K50" s="67" t="n">
        <f aca="false">J50/I50*100</f>
        <v>100</v>
      </c>
    </row>
    <row r="51" customFormat="false" ht="30" hidden="false" customHeight="false" outlineLevel="0" collapsed="false">
      <c r="A51" s="39"/>
      <c r="B51" s="97" t="s">
        <v>57</v>
      </c>
      <c r="C51" s="93" t="n">
        <f aca="false">C52</f>
        <v>1508.4398</v>
      </c>
      <c r="D51" s="68" t="n">
        <f aca="false">D52</f>
        <v>1508.4398</v>
      </c>
      <c r="E51" s="68"/>
      <c r="F51" s="68"/>
      <c r="G51" s="68"/>
      <c r="H51" s="68"/>
      <c r="I51" s="68" t="n">
        <f aca="false">SUM(C51+E51+G51)</f>
        <v>1508.4398</v>
      </c>
      <c r="J51" s="68" t="n">
        <f aca="false">D51+F51+H51</f>
        <v>1508.4398</v>
      </c>
      <c r="K51" s="69" t="n">
        <f aca="false">J51/I51*100</f>
        <v>100</v>
      </c>
    </row>
    <row r="52" customFormat="false" ht="32.25" hidden="false" customHeight="true" outlineLevel="0" collapsed="false">
      <c r="A52" s="39"/>
      <c r="B52" s="95" t="s">
        <v>58</v>
      </c>
      <c r="C52" s="96" t="n">
        <v>1508.4398</v>
      </c>
      <c r="D52" s="49" t="n">
        <v>1508.4398</v>
      </c>
      <c r="E52" s="49"/>
      <c r="F52" s="49"/>
      <c r="G52" s="49"/>
      <c r="H52" s="49"/>
      <c r="I52" s="49" t="n">
        <f aca="false">C52+E52+G52</f>
        <v>1508.4398</v>
      </c>
      <c r="J52" s="49" t="n">
        <f aca="false">D52+F52+H52</f>
        <v>1508.4398</v>
      </c>
      <c r="K52" s="67" t="n">
        <f aca="false">J52/I52*100</f>
        <v>100</v>
      </c>
    </row>
    <row r="53" s="38" customFormat="true" ht="30" hidden="false" customHeight="false" outlineLevel="0" collapsed="false">
      <c r="A53" s="32" t="s">
        <v>59</v>
      </c>
      <c r="B53" s="79" t="s">
        <v>60</v>
      </c>
      <c r="C53" s="98"/>
      <c r="D53" s="99"/>
      <c r="E53" s="99" t="n">
        <f aca="false">E54</f>
        <v>18816.728</v>
      </c>
      <c r="F53" s="99" t="n">
        <f aca="false">F54</f>
        <v>16387.93833</v>
      </c>
      <c r="G53" s="99" t="n">
        <f aca="false">G54</f>
        <v>874</v>
      </c>
      <c r="H53" s="99" t="n">
        <f aca="false">H54</f>
        <v>874</v>
      </c>
      <c r="I53" s="99" t="n">
        <f aca="false">I54</f>
        <v>19690.728</v>
      </c>
      <c r="J53" s="99" t="n">
        <f aca="false">J54</f>
        <v>17261.93833</v>
      </c>
      <c r="K53" s="100" t="n">
        <f aca="false">J53/I53*100</f>
        <v>87.6653129838572</v>
      </c>
    </row>
    <row r="54" s="44" customFormat="true" ht="33" hidden="false" customHeight="true" outlineLevel="0" collapsed="false">
      <c r="A54" s="39"/>
      <c r="B54" s="82" t="s">
        <v>61</v>
      </c>
      <c r="C54" s="94"/>
      <c r="D54" s="94"/>
      <c r="E54" s="94" t="n">
        <f aca="false">E56+E57+E58+E59+E55</f>
        <v>18816.728</v>
      </c>
      <c r="F54" s="94" t="n">
        <f aca="false">F56+F57+F58+F59+F55</f>
        <v>16387.93833</v>
      </c>
      <c r="G54" s="94" t="n">
        <f aca="false">G56+G57+G58+G59</f>
        <v>874</v>
      </c>
      <c r="H54" s="94" t="n">
        <f aca="false">H56+H57+H58+H59</f>
        <v>874</v>
      </c>
      <c r="I54" s="94" t="n">
        <f aca="false">C54+E54+G54</f>
        <v>19690.728</v>
      </c>
      <c r="J54" s="94" t="n">
        <f aca="false">D54+F54+H54</f>
        <v>17261.93833</v>
      </c>
      <c r="K54" s="69" t="n">
        <f aca="false">J54/I54*100</f>
        <v>87.6653129838572</v>
      </c>
    </row>
    <row r="55" s="44" customFormat="true" ht="75" hidden="false" customHeight="false" outlineLevel="0" collapsed="false">
      <c r="A55" s="39"/>
      <c r="B55" s="84" t="s">
        <v>62</v>
      </c>
      <c r="C55" s="96"/>
      <c r="D55" s="101"/>
      <c r="E55" s="102" t="n">
        <v>220.428</v>
      </c>
      <c r="F55" s="102" t="n">
        <v>219.696</v>
      </c>
      <c r="G55" s="102"/>
      <c r="H55" s="102"/>
      <c r="I55" s="72" t="n">
        <f aca="false">C55+E55+G55</f>
        <v>220.428</v>
      </c>
      <c r="J55" s="72" t="n">
        <f aca="false">D55+F55+H55</f>
        <v>219.696</v>
      </c>
      <c r="K55" s="67" t="n">
        <f aca="false">J55/I55*100</f>
        <v>99.667918776199</v>
      </c>
    </row>
    <row r="56" customFormat="false" ht="50.25" hidden="false" customHeight="true" outlineLevel="0" collapsed="false">
      <c r="A56" s="39"/>
      <c r="B56" s="84" t="s">
        <v>63</v>
      </c>
      <c r="C56" s="96"/>
      <c r="D56" s="49"/>
      <c r="E56" s="50" t="n">
        <v>2293.2</v>
      </c>
      <c r="F56" s="49" t="n">
        <v>1559.06488</v>
      </c>
      <c r="G56" s="49"/>
      <c r="H56" s="49"/>
      <c r="I56" s="50" t="n">
        <f aca="false">C56+E56+G56</f>
        <v>2293.2</v>
      </c>
      <c r="J56" s="49" t="n">
        <f aca="false">D56+F56+H56</f>
        <v>1559.06488</v>
      </c>
      <c r="K56" s="67" t="n">
        <f aca="false">J56/I56*100</f>
        <v>67.9864329321472</v>
      </c>
    </row>
    <row r="57" customFormat="false" ht="36.6" hidden="false" customHeight="true" outlineLevel="0" collapsed="false">
      <c r="A57" s="39"/>
      <c r="B57" s="84" t="s">
        <v>64</v>
      </c>
      <c r="C57" s="96"/>
      <c r="D57" s="49"/>
      <c r="E57" s="50" t="n">
        <v>15362.6</v>
      </c>
      <c r="F57" s="49" t="n">
        <v>13813.17745</v>
      </c>
      <c r="G57" s="49"/>
      <c r="H57" s="49"/>
      <c r="I57" s="50" t="n">
        <f aca="false">C57+E57+G57</f>
        <v>15362.6</v>
      </c>
      <c r="J57" s="49" t="n">
        <f aca="false">D57+F57+H57</f>
        <v>13813.17745</v>
      </c>
      <c r="K57" s="67" t="n">
        <f aca="false">J57/I57*100</f>
        <v>89.9143208180907</v>
      </c>
    </row>
    <row r="58" customFormat="false" ht="32.45" hidden="false" customHeight="true" outlineLevel="0" collapsed="false">
      <c r="A58" s="39"/>
      <c r="B58" s="84" t="s">
        <v>65</v>
      </c>
      <c r="C58" s="96"/>
      <c r="D58" s="49"/>
      <c r="E58" s="50" t="n">
        <v>144.5</v>
      </c>
      <c r="F58" s="50" t="n">
        <v>0</v>
      </c>
      <c r="G58" s="50"/>
      <c r="H58" s="50"/>
      <c r="I58" s="50" t="n">
        <f aca="false">C58+E58+G58</f>
        <v>144.5</v>
      </c>
      <c r="J58" s="50" t="n">
        <f aca="false">D58+F58+H58</f>
        <v>0</v>
      </c>
      <c r="K58" s="67" t="n">
        <f aca="false">J58/I58*100</f>
        <v>0</v>
      </c>
    </row>
    <row r="59" customFormat="false" ht="139.5" hidden="false" customHeight="true" outlineLevel="0" collapsed="false">
      <c r="A59" s="52"/>
      <c r="B59" s="84" t="s">
        <v>66</v>
      </c>
      <c r="C59" s="96"/>
      <c r="D59" s="49"/>
      <c r="E59" s="50" t="n">
        <v>796</v>
      </c>
      <c r="F59" s="50" t="n">
        <v>796</v>
      </c>
      <c r="G59" s="50" t="n">
        <v>874</v>
      </c>
      <c r="H59" s="50" t="n">
        <v>874</v>
      </c>
      <c r="I59" s="50" t="n">
        <f aca="false">C59+E59+G59</f>
        <v>1670</v>
      </c>
      <c r="J59" s="50" t="n">
        <f aca="false">D59+F59+H59</f>
        <v>1670</v>
      </c>
      <c r="K59" s="67" t="n">
        <f aca="false">J59/I59*100</f>
        <v>100</v>
      </c>
    </row>
    <row r="60" s="38" customFormat="true" ht="31.15" hidden="false" customHeight="true" outlineLevel="0" collapsed="false">
      <c r="A60" s="32" t="s">
        <v>67</v>
      </c>
      <c r="B60" s="79" t="s">
        <v>68</v>
      </c>
      <c r="C60" s="98" t="n">
        <f aca="false">C61+C63+C65+C67</f>
        <v>2950.07899</v>
      </c>
      <c r="D60" s="98" t="n">
        <f aca="false">D61+D63+D65+D67+D68</f>
        <v>2592.06759</v>
      </c>
      <c r="E60" s="98" t="n">
        <f aca="false">SUM(E61+E65+E67)</f>
        <v>5706.6</v>
      </c>
      <c r="F60" s="98" t="n">
        <f aca="false">SUM(F61+F63+F65+F67)</f>
        <v>5705.672</v>
      </c>
      <c r="G60" s="98"/>
      <c r="H60" s="98"/>
      <c r="I60" s="98" t="n">
        <f aca="false">SUM(C60+E60+G60)</f>
        <v>8656.67899</v>
      </c>
      <c r="J60" s="98" t="n">
        <f aca="false">SUM(D60+F60+H60)</f>
        <v>8297.73959</v>
      </c>
      <c r="K60" s="100" t="n">
        <f aca="false">J60/I60*100</f>
        <v>95.853613141776</v>
      </c>
    </row>
    <row r="61" s="44" customFormat="true" ht="18.6" hidden="false" customHeight="true" outlineLevel="0" collapsed="false">
      <c r="A61" s="39"/>
      <c r="B61" s="82" t="s">
        <v>69</v>
      </c>
      <c r="C61" s="93" t="n">
        <f aca="false">C62</f>
        <v>925.5</v>
      </c>
      <c r="D61" s="68" t="n">
        <f aca="false">D62</f>
        <v>925.4437</v>
      </c>
      <c r="E61" s="68" t="n">
        <f aca="false">E62</f>
        <v>1945.6</v>
      </c>
      <c r="F61" s="68" t="n">
        <f aca="false">F62</f>
        <v>1945.6</v>
      </c>
      <c r="G61" s="68"/>
      <c r="H61" s="68"/>
      <c r="I61" s="68" t="n">
        <f aca="false">C61+E61+G61</f>
        <v>2871.1</v>
      </c>
      <c r="J61" s="68" t="n">
        <f aca="false">D61+F61+H61</f>
        <v>2871.0437</v>
      </c>
      <c r="K61" s="69" t="n">
        <f aca="false">J61/I61*100</f>
        <v>99.9980390790986</v>
      </c>
    </row>
    <row r="62" s="65" customFormat="true" ht="18.6" hidden="false" customHeight="true" outlineLevel="0" collapsed="false">
      <c r="A62" s="39"/>
      <c r="B62" s="84" t="s">
        <v>70</v>
      </c>
      <c r="C62" s="96" t="n">
        <v>925.5</v>
      </c>
      <c r="D62" s="49" t="n">
        <v>925.4437</v>
      </c>
      <c r="E62" s="49" t="n">
        <v>1945.6</v>
      </c>
      <c r="F62" s="49" t="n">
        <v>1945.6</v>
      </c>
      <c r="G62" s="49"/>
      <c r="H62" s="49"/>
      <c r="I62" s="49" t="n">
        <f aca="false">C62+E62+G62</f>
        <v>2871.1</v>
      </c>
      <c r="J62" s="49" t="n">
        <f aca="false">D62+F62+H62</f>
        <v>2871.0437</v>
      </c>
      <c r="K62" s="67" t="n">
        <f aca="false">J62/I62*100</f>
        <v>99.9980390790986</v>
      </c>
    </row>
    <row r="63" s="44" customFormat="true" ht="19.9" hidden="false" customHeight="true" outlineLevel="0" collapsed="false">
      <c r="A63" s="39"/>
      <c r="B63" s="82" t="s">
        <v>71</v>
      </c>
      <c r="C63" s="93" t="n">
        <f aca="false">C64</f>
        <v>1836.89539</v>
      </c>
      <c r="D63" s="68" t="n">
        <f aca="false">D64</f>
        <v>1478.94029</v>
      </c>
      <c r="E63" s="68"/>
      <c r="F63" s="68"/>
      <c r="G63" s="68"/>
      <c r="H63" s="68"/>
      <c r="I63" s="68" t="n">
        <f aca="false">C63+E63+G63</f>
        <v>1836.89539</v>
      </c>
      <c r="J63" s="68" t="n">
        <f aca="false">D63+F63+H63</f>
        <v>1478.94029</v>
      </c>
      <c r="K63" s="69" t="n">
        <f aca="false">J63/I63*100</f>
        <v>80.5130383608835</v>
      </c>
    </row>
    <row r="64" s="44" customFormat="true" ht="19.9" hidden="false" customHeight="true" outlineLevel="0" collapsed="false">
      <c r="A64" s="39"/>
      <c r="B64" s="84" t="s">
        <v>72</v>
      </c>
      <c r="C64" s="96" t="n">
        <v>1836.89539</v>
      </c>
      <c r="D64" s="49" t="n">
        <v>1478.94029</v>
      </c>
      <c r="E64" s="49"/>
      <c r="F64" s="49"/>
      <c r="G64" s="49"/>
      <c r="H64" s="49"/>
      <c r="I64" s="49" t="n">
        <f aca="false">C64+E64+G64</f>
        <v>1836.89539</v>
      </c>
      <c r="J64" s="49" t="n">
        <f aca="false">D64+F64+H64</f>
        <v>1478.94029</v>
      </c>
      <c r="K64" s="67" t="n">
        <f aca="false">J64/I64*100</f>
        <v>80.5130383608835</v>
      </c>
    </row>
    <row r="65" s="44" customFormat="true" ht="31.9" hidden="false" customHeight="true" outlineLevel="0" collapsed="false">
      <c r="A65" s="39"/>
      <c r="B65" s="82" t="s">
        <v>73</v>
      </c>
      <c r="C65" s="93" t="n">
        <f aca="false">C66</f>
        <v>187.6836</v>
      </c>
      <c r="D65" s="68" t="n">
        <f aca="false">D66</f>
        <v>187.6836</v>
      </c>
      <c r="E65" s="68"/>
      <c r="F65" s="68"/>
      <c r="G65" s="68"/>
      <c r="H65" s="68"/>
      <c r="I65" s="68" t="n">
        <f aca="false">C65+E65+G65</f>
        <v>187.6836</v>
      </c>
      <c r="J65" s="68" t="n">
        <f aca="false">D65+F65+H65</f>
        <v>187.6836</v>
      </c>
      <c r="K65" s="69" t="n">
        <f aca="false">J65/I65*100</f>
        <v>100</v>
      </c>
    </row>
    <row r="66" s="44" customFormat="true" ht="31.9" hidden="false" customHeight="true" outlineLevel="0" collapsed="false">
      <c r="A66" s="39"/>
      <c r="B66" s="84" t="s">
        <v>74</v>
      </c>
      <c r="C66" s="96" t="n">
        <v>187.6836</v>
      </c>
      <c r="D66" s="49" t="n">
        <v>187.6836</v>
      </c>
      <c r="E66" s="49"/>
      <c r="F66" s="49"/>
      <c r="G66" s="49"/>
      <c r="H66" s="49"/>
      <c r="I66" s="49" t="n">
        <f aca="false">C66+E66+G66</f>
        <v>187.6836</v>
      </c>
      <c r="J66" s="49" t="n">
        <f aca="false">D66+F66+H66</f>
        <v>187.6836</v>
      </c>
      <c r="K66" s="67" t="n">
        <f aca="false">J66/I66*100</f>
        <v>100</v>
      </c>
    </row>
    <row r="67" s="44" customFormat="true" ht="105" hidden="false" customHeight="false" outlineLevel="0" collapsed="false">
      <c r="A67" s="39"/>
      <c r="B67" s="82" t="s">
        <v>75</v>
      </c>
      <c r="C67" s="93"/>
      <c r="D67" s="68"/>
      <c r="E67" s="68" t="n">
        <f aca="false">E68</f>
        <v>3761</v>
      </c>
      <c r="F67" s="68" t="n">
        <f aca="false">F68</f>
        <v>3760.072</v>
      </c>
      <c r="G67" s="68"/>
      <c r="H67" s="68"/>
      <c r="I67" s="70" t="n">
        <f aca="false">C67+E67+G67</f>
        <v>3761</v>
      </c>
      <c r="J67" s="71" t="n">
        <f aca="false">D67+F67+H67</f>
        <v>3760.072</v>
      </c>
      <c r="K67" s="69" t="n">
        <f aca="false">J67/I67*100</f>
        <v>99.975325711247</v>
      </c>
    </row>
    <row r="68" s="44" customFormat="true" ht="62.25" hidden="false" customHeight="true" outlineLevel="0" collapsed="false">
      <c r="A68" s="52"/>
      <c r="B68" s="95" t="s">
        <v>76</v>
      </c>
      <c r="C68" s="96"/>
      <c r="D68" s="49"/>
      <c r="E68" s="49" t="n">
        <v>3761</v>
      </c>
      <c r="F68" s="49" t="n">
        <v>3760.072</v>
      </c>
      <c r="G68" s="49"/>
      <c r="H68" s="49"/>
      <c r="I68" s="50" t="n">
        <f aca="false">E68+G68</f>
        <v>3761</v>
      </c>
      <c r="J68" s="72" t="n">
        <f aca="false">D68+F68+H68</f>
        <v>3760.072</v>
      </c>
      <c r="K68" s="67" t="n">
        <f aca="false">J68/I68*100</f>
        <v>99.975325711247</v>
      </c>
    </row>
    <row r="69" s="38" customFormat="true" ht="21" hidden="false" customHeight="true" outlineLevel="0" collapsed="false">
      <c r="A69" s="103" t="s">
        <v>77</v>
      </c>
      <c r="B69" s="79" t="s">
        <v>78</v>
      </c>
      <c r="C69" s="98" t="n">
        <f aca="false">C70</f>
        <v>714.385</v>
      </c>
      <c r="D69" s="98" t="n">
        <f aca="false">D70</f>
        <v>639.039</v>
      </c>
      <c r="E69" s="98"/>
      <c r="F69" s="98"/>
      <c r="G69" s="98"/>
      <c r="H69" s="98"/>
      <c r="I69" s="104" t="n">
        <f aca="false">I70</f>
        <v>714.385</v>
      </c>
      <c r="J69" s="104" t="n">
        <f aca="false">J70</f>
        <v>639.039</v>
      </c>
      <c r="K69" s="100" t="n">
        <f aca="false">J69/I69*100</f>
        <v>89.4530260293819</v>
      </c>
    </row>
    <row r="70" s="44" customFormat="true" ht="18" hidden="false" customHeight="true" outlineLevel="0" collapsed="false">
      <c r="A70" s="103"/>
      <c r="B70" s="82" t="s">
        <v>79</v>
      </c>
      <c r="C70" s="93" t="n">
        <f aca="false">C71</f>
        <v>714.385</v>
      </c>
      <c r="D70" s="68" t="n">
        <f aca="false">D71</f>
        <v>639.039</v>
      </c>
      <c r="E70" s="68"/>
      <c r="F70" s="68"/>
      <c r="G70" s="68"/>
      <c r="H70" s="68"/>
      <c r="I70" s="71" t="n">
        <f aca="false">I71</f>
        <v>714.385</v>
      </c>
      <c r="J70" s="71" t="n">
        <f aca="false">J71</f>
        <v>639.039</v>
      </c>
      <c r="K70" s="69" t="n">
        <f aca="false">J70/I70*100</f>
        <v>89.4530260293819</v>
      </c>
    </row>
    <row r="71" s="44" customFormat="true" ht="18" hidden="false" customHeight="true" outlineLevel="0" collapsed="false">
      <c r="A71" s="103"/>
      <c r="B71" s="84" t="s">
        <v>80</v>
      </c>
      <c r="C71" s="96" t="n">
        <v>714.385</v>
      </c>
      <c r="D71" s="48" t="n">
        <v>639.039</v>
      </c>
      <c r="E71" s="48"/>
      <c r="F71" s="48"/>
      <c r="G71" s="48"/>
      <c r="H71" s="48"/>
      <c r="I71" s="86" t="n">
        <f aca="false">C71</f>
        <v>714.385</v>
      </c>
      <c r="J71" s="86" t="n">
        <f aca="false">D71</f>
        <v>639.039</v>
      </c>
      <c r="K71" s="105" t="n">
        <f aca="false">J71/I71*100</f>
        <v>89.4530260293819</v>
      </c>
    </row>
    <row r="72" s="38" customFormat="true" ht="18.6" hidden="false" customHeight="true" outlineLevel="0" collapsed="false">
      <c r="A72" s="32" t="s">
        <v>81</v>
      </c>
      <c r="B72" s="79" t="s">
        <v>82</v>
      </c>
      <c r="C72" s="98" t="n">
        <f aca="false">SUM(C73:C77)</f>
        <v>32727.26711</v>
      </c>
      <c r="D72" s="98" t="n">
        <f aca="false">D73+D74+D75+D76+D77</f>
        <v>32618.10091</v>
      </c>
      <c r="E72" s="98" t="n">
        <f aca="false">E73+E74+E75+E76+E77</f>
        <v>4560.9</v>
      </c>
      <c r="F72" s="98" t="n">
        <f aca="false">F73+F74+F75+F76+F77</f>
        <v>4136.832</v>
      </c>
      <c r="G72" s="98"/>
      <c r="H72" s="98"/>
      <c r="I72" s="98" t="n">
        <f aca="false">I73+I74+I75+I76+I77</f>
        <v>37288.16711</v>
      </c>
      <c r="J72" s="98" t="n">
        <f aca="false">J73+J74+J75+J76+J77</f>
        <v>36754.93291</v>
      </c>
      <c r="K72" s="106" t="n">
        <f aca="false">J72/I72*100</f>
        <v>98.5699640359716</v>
      </c>
    </row>
    <row r="73" customFormat="false" ht="15.75" hidden="false" customHeight="true" outlineLevel="0" collapsed="false">
      <c r="A73" s="39"/>
      <c r="B73" s="84" t="s">
        <v>83</v>
      </c>
      <c r="C73" s="96" t="n">
        <v>29788.30893</v>
      </c>
      <c r="D73" s="49" t="n">
        <v>29686.85036</v>
      </c>
      <c r="E73" s="49"/>
      <c r="F73" s="49"/>
      <c r="G73" s="49"/>
      <c r="H73" s="49"/>
      <c r="I73" s="49" t="n">
        <f aca="false">C73+E73+G73</f>
        <v>29788.30893</v>
      </c>
      <c r="J73" s="49" t="n">
        <f aca="false">D73+F73+H73</f>
        <v>29686.85036</v>
      </c>
      <c r="K73" s="67" t="n">
        <f aca="false">J73/I73*100</f>
        <v>99.6594013771026</v>
      </c>
    </row>
    <row r="74" customFormat="false" ht="15.6" hidden="false" customHeight="true" outlineLevel="0" collapsed="false">
      <c r="A74" s="39"/>
      <c r="B74" s="84" t="s">
        <v>84</v>
      </c>
      <c r="C74" s="96" t="n">
        <v>2938.95818</v>
      </c>
      <c r="D74" s="49" t="n">
        <v>2931.25055</v>
      </c>
      <c r="E74" s="49"/>
      <c r="F74" s="49"/>
      <c r="G74" s="49"/>
      <c r="H74" s="49"/>
      <c r="I74" s="49" t="n">
        <f aca="false">C74+E74+G74</f>
        <v>2938.95818</v>
      </c>
      <c r="J74" s="49" t="n">
        <f aca="false">D74+F74+H74</f>
        <v>2931.25055</v>
      </c>
      <c r="K74" s="67" t="n">
        <f aca="false">J74/I74*100</f>
        <v>99.7377427806748</v>
      </c>
    </row>
    <row r="75" customFormat="false" ht="30" hidden="false" customHeight="false" outlineLevel="0" collapsed="false">
      <c r="A75" s="39"/>
      <c r="B75" s="84" t="s">
        <v>85</v>
      </c>
      <c r="C75" s="101"/>
      <c r="D75" s="49"/>
      <c r="E75" s="49" t="n">
        <v>359</v>
      </c>
      <c r="F75" s="49" t="n">
        <v>352</v>
      </c>
      <c r="G75" s="49"/>
      <c r="H75" s="49"/>
      <c r="I75" s="50" t="n">
        <f aca="false">C75+E75+G75</f>
        <v>359</v>
      </c>
      <c r="J75" s="50" t="n">
        <f aca="false">D75+F75+H75</f>
        <v>352</v>
      </c>
      <c r="K75" s="67" t="n">
        <f aca="false">J75/I75*100</f>
        <v>98.050139275766</v>
      </c>
    </row>
    <row r="76" customFormat="false" ht="30" hidden="false" customHeight="false" outlineLevel="0" collapsed="false">
      <c r="A76" s="39"/>
      <c r="B76" s="84" t="s">
        <v>86</v>
      </c>
      <c r="C76" s="101"/>
      <c r="D76" s="49"/>
      <c r="E76" s="49" t="n">
        <v>4182.7</v>
      </c>
      <c r="F76" s="49" t="n">
        <v>3765.632</v>
      </c>
      <c r="G76" s="49"/>
      <c r="H76" s="49"/>
      <c r="I76" s="50" t="n">
        <f aca="false">C76+E76+G76</f>
        <v>4182.7</v>
      </c>
      <c r="J76" s="49" t="n">
        <f aca="false">D76+F76+H76</f>
        <v>3765.632</v>
      </c>
      <c r="K76" s="67" t="n">
        <f aca="false">J76/I76*100</f>
        <v>90.028737418414</v>
      </c>
    </row>
    <row r="77" customFormat="false" ht="30" hidden="false" customHeight="false" outlineLevel="0" collapsed="false">
      <c r="A77" s="52"/>
      <c r="B77" s="84" t="s">
        <v>87</v>
      </c>
      <c r="C77" s="101"/>
      <c r="D77" s="49"/>
      <c r="E77" s="49" t="n">
        <v>19.2</v>
      </c>
      <c r="F77" s="49" t="n">
        <v>19.2</v>
      </c>
      <c r="G77" s="49"/>
      <c r="H77" s="49"/>
      <c r="I77" s="50" t="n">
        <f aca="false">C77+E77+G77</f>
        <v>19.2</v>
      </c>
      <c r="J77" s="50" t="n">
        <f aca="false">D77+F77+H77</f>
        <v>19.2</v>
      </c>
      <c r="K77" s="67" t="n">
        <f aca="false">J77/I77*100</f>
        <v>100</v>
      </c>
    </row>
    <row r="78" customFormat="false" ht="23.25" hidden="false" customHeight="true" outlineLevel="0" collapsed="false">
      <c r="A78" s="107" t="n">
        <v>2</v>
      </c>
      <c r="B78" s="28" t="s">
        <v>88</v>
      </c>
      <c r="C78" s="29" t="n">
        <f aca="false">SUM(C79+C127+C137+C145+C149)</f>
        <v>85160.857</v>
      </c>
      <c r="D78" s="29" t="n">
        <f aca="false">SUM(D79+D127+D137+D145+D149)</f>
        <v>84853.54296</v>
      </c>
      <c r="E78" s="29" t="n">
        <f aca="false">SUM(E79+E127+E137+E145+E149)</f>
        <v>59135.36564</v>
      </c>
      <c r="F78" s="29" t="n">
        <f aca="false">SUM(F79+F127+F137+F145+F149)</f>
        <v>58857.68797</v>
      </c>
      <c r="G78" s="29" t="n">
        <f aca="false">SUM(G79+G127+G137+G145+G149)</f>
        <v>22280.0443</v>
      </c>
      <c r="H78" s="29" t="n">
        <f aca="false">SUM(H79+H127+H137+H145+H149)</f>
        <v>20489.0071</v>
      </c>
      <c r="I78" s="29" t="n">
        <f aca="false">SUM(I79+I127+I137+I145+I149)</f>
        <v>166576.26694</v>
      </c>
      <c r="J78" s="29" t="n">
        <f aca="false">SUM(J79+J127+J137+J145+J149)</f>
        <v>164200.23803</v>
      </c>
      <c r="K78" s="108" t="n">
        <f aca="false">J78/I78*100</f>
        <v>98.573608981851</v>
      </c>
    </row>
    <row r="79" customFormat="false" ht="30" hidden="false" customHeight="false" outlineLevel="0" collapsed="false">
      <c r="A79" s="32" t="s">
        <v>89</v>
      </c>
      <c r="B79" s="53" t="s">
        <v>90</v>
      </c>
      <c r="C79" s="109" t="n">
        <f aca="false">SUM(C80+C92+C106+C114+C116+C118+C121+C123+C125)</f>
        <v>60098.45415</v>
      </c>
      <c r="D79" s="109" t="n">
        <f aca="false">SUM(D80+D92+D106+D114+D116+D118+D121+D123+D125)</f>
        <v>59910.6678</v>
      </c>
      <c r="E79" s="109" t="n">
        <f aca="false">SUM(E80+E92+E106+E114+E116+E118+E121+E123+E125)</f>
        <v>48851.19761</v>
      </c>
      <c r="F79" s="109" t="n">
        <f aca="false">SUM(F80+F92+F106+F114+F116+F118+F121+F123+F125)</f>
        <v>48841.14619</v>
      </c>
      <c r="G79" s="109" t="n">
        <f aca="false">SUM(G80+G92+G106+G114+G116+G118+G121+G123+G125)</f>
        <v>191.4223</v>
      </c>
      <c r="H79" s="109" t="n">
        <f aca="false">SUM(H80+H92+H106+H114+H116+H118+H121+H123+H125)</f>
        <v>191.4223</v>
      </c>
      <c r="I79" s="109" t="n">
        <f aca="false">SUM(I80+I92+I106+I114+I116+I118+I121+I123+I125)</f>
        <v>109141.07406</v>
      </c>
      <c r="J79" s="109" t="n">
        <f aca="false">SUM(J80+J92+J106+J114+J116+J118+J121+J123+J125)</f>
        <v>108943.23629</v>
      </c>
      <c r="K79" s="110" t="n">
        <f aca="false">J79/I79*100</f>
        <v>99.8187320660861</v>
      </c>
    </row>
    <row r="80" customFormat="false" ht="21" hidden="false" customHeight="true" outlineLevel="0" collapsed="false">
      <c r="A80" s="39"/>
      <c r="B80" s="40" t="s">
        <v>91</v>
      </c>
      <c r="C80" s="111" t="n">
        <f aca="false">SUM(C81:C91)</f>
        <v>19445.928</v>
      </c>
      <c r="D80" s="112" t="n">
        <f aca="false">SUM(D81:D91)</f>
        <v>19427.19375</v>
      </c>
      <c r="E80" s="112" t="n">
        <f aca="false">SUM(E81:E91)</f>
        <v>13.6608</v>
      </c>
      <c r="F80" s="112" t="n">
        <f aca="false">SUM(F81:F91)</f>
        <v>13.6608</v>
      </c>
      <c r="G80" s="112" t="n">
        <f aca="false">SUM(G81:G91)</f>
        <v>91.4223</v>
      </c>
      <c r="H80" s="112" t="n">
        <f aca="false">SUM(H81:H91)</f>
        <v>91.4223</v>
      </c>
      <c r="I80" s="112" t="n">
        <f aca="false">SUM(I81:I91)</f>
        <v>19551.0111</v>
      </c>
      <c r="J80" s="112" t="n">
        <f aca="false">SUM(J81:J91)</f>
        <v>19532.27685</v>
      </c>
      <c r="K80" s="113" t="n">
        <f aca="false">J80/I80*100</f>
        <v>99.9041775900787</v>
      </c>
    </row>
    <row r="81" customFormat="false" ht="30" hidden="false" customHeight="false" outlineLevel="0" collapsed="false">
      <c r="A81" s="39"/>
      <c r="B81" s="26" t="s">
        <v>92</v>
      </c>
      <c r="C81" s="62" t="n">
        <v>18584.6</v>
      </c>
      <c r="D81" s="50" t="n">
        <v>18584.6</v>
      </c>
      <c r="E81" s="49"/>
      <c r="F81" s="49"/>
      <c r="G81" s="49"/>
      <c r="H81" s="49"/>
      <c r="I81" s="50" t="n">
        <f aca="false">C81+E81+G81</f>
        <v>18584.6</v>
      </c>
      <c r="J81" s="50" t="n">
        <f aca="false">D81+F81+H81</f>
        <v>18584.6</v>
      </c>
      <c r="K81" s="114" t="n">
        <f aca="false">J81/I81*100</f>
        <v>100</v>
      </c>
    </row>
    <row r="82" customFormat="false" ht="15.75" hidden="false" customHeight="true" outlineLevel="0" collapsed="false">
      <c r="A82" s="39"/>
      <c r="B82" s="26" t="s">
        <v>93</v>
      </c>
      <c r="C82" s="62" t="n">
        <v>183</v>
      </c>
      <c r="D82" s="50" t="n">
        <v>183</v>
      </c>
      <c r="E82" s="49"/>
      <c r="F82" s="49"/>
      <c r="G82" s="49"/>
      <c r="H82" s="49"/>
      <c r="I82" s="50" t="n">
        <f aca="false">C82+E82+G82</f>
        <v>183</v>
      </c>
      <c r="J82" s="50" t="n">
        <f aca="false">D82+F82+H82</f>
        <v>183</v>
      </c>
      <c r="K82" s="114" t="n">
        <f aca="false">J82/I82*100</f>
        <v>100</v>
      </c>
    </row>
    <row r="83" customFormat="false" ht="15.75" hidden="false" customHeight="true" outlineLevel="0" collapsed="false">
      <c r="A83" s="39"/>
      <c r="B83" s="26" t="s">
        <v>94</v>
      </c>
      <c r="C83" s="48" t="n">
        <v>244.46931</v>
      </c>
      <c r="D83" s="49" t="n">
        <v>244.46931</v>
      </c>
      <c r="E83" s="49"/>
      <c r="F83" s="49"/>
      <c r="G83" s="49"/>
      <c r="H83" s="49"/>
      <c r="I83" s="49" t="n">
        <f aca="false">C83+E83+G83</f>
        <v>244.46931</v>
      </c>
      <c r="J83" s="49" t="n">
        <f aca="false">D83+F83+H83</f>
        <v>244.46931</v>
      </c>
      <c r="K83" s="114" t="n">
        <f aca="false">J83/I83*100</f>
        <v>100</v>
      </c>
    </row>
    <row r="84" customFormat="false" ht="15.75" hidden="false" customHeight="true" outlineLevel="0" collapsed="false">
      <c r="A84" s="39"/>
      <c r="B84" s="26" t="s">
        <v>95</v>
      </c>
      <c r="C84" s="86" t="n">
        <v>9.028</v>
      </c>
      <c r="D84" s="72" t="n">
        <v>9.028</v>
      </c>
      <c r="E84" s="49"/>
      <c r="F84" s="49"/>
      <c r="G84" s="49"/>
      <c r="H84" s="49"/>
      <c r="I84" s="86" t="n">
        <v>9.028</v>
      </c>
      <c r="J84" s="86" t="n">
        <v>9.028</v>
      </c>
      <c r="K84" s="114" t="n">
        <f aca="false">J84/I84*100</f>
        <v>100</v>
      </c>
    </row>
    <row r="85" customFormat="false" ht="15.75" hidden="false" customHeight="true" outlineLevel="0" collapsed="false">
      <c r="A85" s="39"/>
      <c r="B85" s="26" t="s">
        <v>96</v>
      </c>
      <c r="C85" s="115" t="n">
        <v>24</v>
      </c>
      <c r="D85" s="51" t="n">
        <v>18.1</v>
      </c>
      <c r="E85" s="49"/>
      <c r="F85" s="49"/>
      <c r="G85" s="49"/>
      <c r="H85" s="49"/>
      <c r="I85" s="50" t="n">
        <f aca="false">C85+E85+G85</f>
        <v>24</v>
      </c>
      <c r="J85" s="50" t="n">
        <f aca="false">D85+F85+H85</f>
        <v>18.1</v>
      </c>
      <c r="K85" s="114" t="n">
        <f aca="false">J85/I85*100</f>
        <v>75.4166666666667</v>
      </c>
    </row>
    <row r="86" customFormat="false" ht="15.75" hidden="false" customHeight="true" outlineLevel="0" collapsed="false">
      <c r="A86" s="39"/>
      <c r="B86" s="26" t="s">
        <v>97</v>
      </c>
      <c r="C86" s="115" t="n">
        <v>6.3</v>
      </c>
      <c r="D86" s="115" t="n">
        <v>6.13</v>
      </c>
      <c r="E86" s="48"/>
      <c r="F86" s="48"/>
      <c r="G86" s="48"/>
      <c r="H86" s="48"/>
      <c r="I86" s="50" t="n">
        <f aca="false">C86+E86+G86</f>
        <v>6.3</v>
      </c>
      <c r="J86" s="51" t="n">
        <f aca="false">D86+F86+H86</f>
        <v>6.13</v>
      </c>
      <c r="K86" s="114" t="n">
        <f aca="false">J86/I86*100</f>
        <v>97.3015873015873</v>
      </c>
    </row>
    <row r="87" customFormat="false" ht="15.75" hidden="false" customHeight="true" outlineLevel="0" collapsed="false">
      <c r="A87" s="39"/>
      <c r="B87" s="26" t="s">
        <v>98</v>
      </c>
      <c r="C87" s="62" t="n">
        <v>156</v>
      </c>
      <c r="D87" s="62" t="n">
        <v>156</v>
      </c>
      <c r="E87" s="48"/>
      <c r="F87" s="48"/>
      <c r="G87" s="48"/>
      <c r="H87" s="48"/>
      <c r="I87" s="50" t="n">
        <f aca="false">C87+E87+G87</f>
        <v>156</v>
      </c>
      <c r="J87" s="50" t="n">
        <f aca="false">D87+F87+H87</f>
        <v>156</v>
      </c>
      <c r="K87" s="114" t="n">
        <f aca="false">J87/I87*100</f>
        <v>100</v>
      </c>
    </row>
    <row r="88" customFormat="false" ht="15.75" hidden="false" customHeight="true" outlineLevel="0" collapsed="false">
      <c r="A88" s="39"/>
      <c r="B88" s="26" t="s">
        <v>99</v>
      </c>
      <c r="C88" s="62" t="n">
        <v>54</v>
      </c>
      <c r="D88" s="48" t="n">
        <v>53.28675</v>
      </c>
      <c r="E88" s="48"/>
      <c r="F88" s="48"/>
      <c r="G88" s="48"/>
      <c r="H88" s="48"/>
      <c r="I88" s="50" t="n">
        <f aca="false">C88+E88+G88</f>
        <v>54</v>
      </c>
      <c r="J88" s="49" t="n">
        <f aca="false">D88+F88+H88</f>
        <v>53.28675</v>
      </c>
      <c r="K88" s="114" t="n">
        <f aca="false">J88/I88*100</f>
        <v>98.6791666666667</v>
      </c>
    </row>
    <row r="89" customFormat="false" ht="15.75" hidden="false" customHeight="true" outlineLevel="0" collapsed="false">
      <c r="A89" s="39"/>
      <c r="B89" s="26" t="s">
        <v>100</v>
      </c>
      <c r="C89" s="62" t="n">
        <v>125</v>
      </c>
      <c r="D89" s="48" t="n">
        <v>113.049</v>
      </c>
      <c r="E89" s="48"/>
      <c r="F89" s="48"/>
      <c r="G89" s="48"/>
      <c r="H89" s="48"/>
      <c r="I89" s="50" t="n">
        <f aca="false">C89+E89+G89</f>
        <v>125</v>
      </c>
      <c r="J89" s="51" t="n">
        <f aca="false">D89+F89+H89</f>
        <v>113.049</v>
      </c>
      <c r="K89" s="114" t="n">
        <f aca="false">J89/I89*100</f>
        <v>90.4392</v>
      </c>
    </row>
    <row r="90" customFormat="false" ht="15.75" hidden="false" customHeight="true" outlineLevel="0" collapsed="false">
      <c r="A90" s="39"/>
      <c r="B90" s="26" t="s">
        <v>101</v>
      </c>
      <c r="C90" s="48" t="n">
        <v>5.53069</v>
      </c>
      <c r="D90" s="48" t="n">
        <v>5.53069</v>
      </c>
      <c r="E90" s="48" t="n">
        <v>13.6608</v>
      </c>
      <c r="F90" s="48" t="n">
        <v>13.6608</v>
      </c>
      <c r="G90" s="48" t="n">
        <v>91.4223</v>
      </c>
      <c r="H90" s="48" t="n">
        <v>91.4223</v>
      </c>
      <c r="I90" s="49" t="n">
        <f aca="false">C90+E90+G90</f>
        <v>110.61379</v>
      </c>
      <c r="J90" s="49" t="n">
        <f aca="false">D90+F90+H90</f>
        <v>110.61379</v>
      </c>
      <c r="K90" s="114" t="n">
        <f aca="false">J90/I90*100</f>
        <v>100</v>
      </c>
    </row>
    <row r="91" customFormat="false" ht="15.75" hidden="false" customHeight="true" outlineLevel="0" collapsed="false">
      <c r="A91" s="39"/>
      <c r="B91" s="26" t="s">
        <v>102</v>
      </c>
      <c r="C91" s="62" t="n">
        <v>54</v>
      </c>
      <c r="D91" s="62" t="n">
        <v>54</v>
      </c>
      <c r="E91" s="48"/>
      <c r="F91" s="48"/>
      <c r="G91" s="48"/>
      <c r="H91" s="48"/>
      <c r="I91" s="50" t="n">
        <f aca="false">C91+E91+G91</f>
        <v>54</v>
      </c>
      <c r="J91" s="50" t="n">
        <f aca="false">D91+F91+H91</f>
        <v>54</v>
      </c>
      <c r="K91" s="114" t="n">
        <f aca="false">J91/I91*100</f>
        <v>100</v>
      </c>
    </row>
    <row r="92" customFormat="false" ht="15.75" hidden="false" customHeight="true" outlineLevel="0" collapsed="false">
      <c r="A92" s="39"/>
      <c r="B92" s="116" t="s">
        <v>103</v>
      </c>
      <c r="C92" s="112" t="n">
        <f aca="false">SUM(C93:C105)</f>
        <v>33005.84715</v>
      </c>
      <c r="D92" s="112" t="n">
        <f aca="false">SUM(D93:D105)</f>
        <v>32866.82839</v>
      </c>
      <c r="E92" s="112"/>
      <c r="F92" s="112"/>
      <c r="G92" s="112"/>
      <c r="H92" s="112"/>
      <c r="I92" s="112" t="n">
        <f aca="false">SUM(I93:I105)</f>
        <v>33005.84715</v>
      </c>
      <c r="J92" s="112" t="n">
        <f aca="false">SUM(J93:J105)</f>
        <v>32866.82839</v>
      </c>
      <c r="K92" s="113" t="n">
        <f aca="false">J92/I92*100</f>
        <v>99.5788056601965</v>
      </c>
    </row>
    <row r="93" customFormat="false" ht="30" hidden="false" customHeight="false" outlineLevel="0" collapsed="false">
      <c r="A93" s="39"/>
      <c r="B93" s="26" t="s">
        <v>92</v>
      </c>
      <c r="C93" s="62" t="n">
        <v>29947.8</v>
      </c>
      <c r="D93" s="50" t="n">
        <v>29947.8</v>
      </c>
      <c r="E93" s="49"/>
      <c r="F93" s="49"/>
      <c r="G93" s="49"/>
      <c r="H93" s="49"/>
      <c r="I93" s="50" t="n">
        <f aca="false">C93+E93+G93</f>
        <v>29947.8</v>
      </c>
      <c r="J93" s="50" t="n">
        <f aca="false">D93+F93+H93</f>
        <v>29947.8</v>
      </c>
      <c r="K93" s="50" t="n">
        <f aca="false">J93/I93*100</f>
        <v>100</v>
      </c>
    </row>
    <row r="94" customFormat="false" ht="15.75" hidden="false" customHeight="true" outlineLevel="0" collapsed="false">
      <c r="A94" s="39"/>
      <c r="B94" s="26" t="s">
        <v>104</v>
      </c>
      <c r="C94" s="48" t="n">
        <v>474.9322</v>
      </c>
      <c r="D94" s="49" t="n">
        <v>474.88639</v>
      </c>
      <c r="E94" s="49"/>
      <c r="F94" s="49"/>
      <c r="G94" s="49"/>
      <c r="H94" s="49"/>
      <c r="I94" s="49" t="n">
        <f aca="false">C94+E94+G94</f>
        <v>474.9322</v>
      </c>
      <c r="J94" s="49" t="n">
        <f aca="false">D94+F94+H94</f>
        <v>474.88639</v>
      </c>
      <c r="K94" s="114" t="n">
        <f aca="false">J94/I94*100</f>
        <v>99.990354412693</v>
      </c>
    </row>
    <row r="95" customFormat="false" ht="15.75" hidden="false" customHeight="true" outlineLevel="0" collapsed="false">
      <c r="A95" s="39"/>
      <c r="B95" s="26" t="s">
        <v>105</v>
      </c>
      <c r="C95" s="115" t="n">
        <v>51.9</v>
      </c>
      <c r="D95" s="51" t="n">
        <v>51.9</v>
      </c>
      <c r="E95" s="49"/>
      <c r="F95" s="49"/>
      <c r="G95" s="49"/>
      <c r="H95" s="49"/>
      <c r="I95" s="51" t="n">
        <f aca="false">C95+E95+G95</f>
        <v>51.9</v>
      </c>
      <c r="J95" s="51" t="n">
        <f aca="false">D95+F95+H95</f>
        <v>51.9</v>
      </c>
      <c r="K95" s="114" t="n">
        <f aca="false">J95/I95*100</f>
        <v>100</v>
      </c>
    </row>
    <row r="96" customFormat="false" ht="15.75" hidden="false" customHeight="true" outlineLevel="0" collapsed="false">
      <c r="A96" s="39"/>
      <c r="B96" s="26" t="s">
        <v>106</v>
      </c>
      <c r="C96" s="115" t="n">
        <v>1037.2</v>
      </c>
      <c r="D96" s="51" t="n">
        <v>1037.2</v>
      </c>
      <c r="E96" s="49"/>
      <c r="F96" s="49"/>
      <c r="G96" s="49"/>
      <c r="H96" s="49"/>
      <c r="I96" s="51" t="n">
        <f aca="false">C96+E96+G96</f>
        <v>1037.2</v>
      </c>
      <c r="J96" s="51" t="n">
        <f aca="false">D96+F96+H96</f>
        <v>1037.2</v>
      </c>
      <c r="K96" s="114" t="n">
        <f aca="false">J96/I96*100</f>
        <v>100</v>
      </c>
    </row>
    <row r="97" customFormat="false" ht="15.75" hidden="false" customHeight="true" outlineLevel="0" collapsed="false">
      <c r="A97" s="39"/>
      <c r="B97" s="26" t="s">
        <v>107</v>
      </c>
      <c r="C97" s="115" t="n">
        <v>18</v>
      </c>
      <c r="D97" s="51" t="n">
        <v>6.36</v>
      </c>
      <c r="E97" s="49"/>
      <c r="F97" s="49"/>
      <c r="G97" s="49"/>
      <c r="H97" s="49"/>
      <c r="I97" s="50" t="n">
        <f aca="false">C97+E97+G97</f>
        <v>18</v>
      </c>
      <c r="J97" s="51" t="n">
        <f aca="false">D97+F97+H97</f>
        <v>6.36</v>
      </c>
      <c r="K97" s="114" t="n">
        <f aca="false">J97/I97*100</f>
        <v>35.3333333333333</v>
      </c>
    </row>
    <row r="98" customFormat="false" ht="15.75" hidden="false" customHeight="true" outlineLevel="0" collapsed="false">
      <c r="A98" s="39"/>
      <c r="B98" s="26" t="s">
        <v>108</v>
      </c>
      <c r="C98" s="115" t="n">
        <v>80</v>
      </c>
      <c r="D98" s="51" t="n">
        <v>80</v>
      </c>
      <c r="E98" s="49"/>
      <c r="F98" s="49"/>
      <c r="G98" s="49"/>
      <c r="H98" s="49"/>
      <c r="I98" s="50" t="n">
        <f aca="false">C98+E98+G98</f>
        <v>80</v>
      </c>
      <c r="J98" s="50" t="n">
        <f aca="false">D98+F98+H98</f>
        <v>80</v>
      </c>
      <c r="K98" s="114" t="n">
        <f aca="false">J98/I98*100</f>
        <v>100</v>
      </c>
    </row>
    <row r="99" customFormat="false" ht="15.75" hidden="false" customHeight="true" outlineLevel="0" collapsed="false">
      <c r="A99" s="39"/>
      <c r="B99" s="26" t="s">
        <v>95</v>
      </c>
      <c r="C99" s="86" t="n">
        <v>479.185</v>
      </c>
      <c r="D99" s="72" t="n">
        <v>479.185</v>
      </c>
      <c r="E99" s="72"/>
      <c r="F99" s="72"/>
      <c r="G99" s="72"/>
      <c r="H99" s="72"/>
      <c r="I99" s="72" t="n">
        <f aca="false">C99+E99+G99</f>
        <v>479.185</v>
      </c>
      <c r="J99" s="72" t="n">
        <f aca="false">D99+F99+H99</f>
        <v>479.185</v>
      </c>
      <c r="K99" s="114" t="n">
        <f aca="false">J99/I99*100</f>
        <v>100</v>
      </c>
    </row>
    <row r="100" customFormat="false" ht="15.75" hidden="false" customHeight="true" outlineLevel="0" collapsed="false">
      <c r="A100" s="39"/>
      <c r="B100" s="26" t="s">
        <v>109</v>
      </c>
      <c r="C100" s="62" t="n">
        <v>70</v>
      </c>
      <c r="D100" s="62" t="n">
        <v>70</v>
      </c>
      <c r="E100" s="48"/>
      <c r="F100" s="48"/>
      <c r="G100" s="48"/>
      <c r="H100" s="48"/>
      <c r="I100" s="62" t="n">
        <f aca="false">C100+E100+G100</f>
        <v>70</v>
      </c>
      <c r="J100" s="62" t="n">
        <f aca="false">D100+F100+H100</f>
        <v>70</v>
      </c>
      <c r="K100" s="114" t="n">
        <f aca="false">J100/I100*100</f>
        <v>100</v>
      </c>
    </row>
    <row r="101" customFormat="false" ht="15.75" hidden="false" customHeight="true" outlineLevel="0" collapsed="false">
      <c r="A101" s="39"/>
      <c r="B101" s="26" t="s">
        <v>110</v>
      </c>
      <c r="C101" s="48" t="n">
        <v>100.02995</v>
      </c>
      <c r="D101" s="62" t="n">
        <v>100</v>
      </c>
      <c r="E101" s="48"/>
      <c r="F101" s="48"/>
      <c r="G101" s="48"/>
      <c r="H101" s="48"/>
      <c r="I101" s="48" t="n">
        <f aca="false">C101+E101+G101</f>
        <v>100.02995</v>
      </c>
      <c r="J101" s="62" t="n">
        <f aca="false">D101+F101+H101</f>
        <v>100</v>
      </c>
      <c r="K101" s="114" t="n">
        <f aca="false">J101/I101*100</f>
        <v>99.9700589673393</v>
      </c>
    </row>
    <row r="102" customFormat="false" ht="15.75" hidden="false" customHeight="true" outlineLevel="0" collapsed="false">
      <c r="A102" s="39"/>
      <c r="B102" s="26" t="s">
        <v>111</v>
      </c>
      <c r="C102" s="62" t="n">
        <v>132</v>
      </c>
      <c r="D102" s="86" t="n">
        <v>82.367</v>
      </c>
      <c r="E102" s="48"/>
      <c r="F102" s="48"/>
      <c r="G102" s="48"/>
      <c r="H102" s="48"/>
      <c r="I102" s="62" t="n">
        <f aca="false">C102+E102+G102</f>
        <v>132</v>
      </c>
      <c r="J102" s="86" t="n">
        <f aca="false">D102+F102+H102</f>
        <v>82.367</v>
      </c>
      <c r="K102" s="114" t="n">
        <f aca="false">J102/I102*100</f>
        <v>62.3992424242424</v>
      </c>
    </row>
    <row r="103" customFormat="false" ht="15.75" hidden="false" customHeight="true" outlineLevel="0" collapsed="false">
      <c r="A103" s="39"/>
      <c r="B103" s="26" t="s">
        <v>97</v>
      </c>
      <c r="C103" s="62" t="n">
        <v>41.8</v>
      </c>
      <c r="D103" s="115" t="n">
        <v>41.13</v>
      </c>
      <c r="E103" s="48"/>
      <c r="F103" s="48"/>
      <c r="G103" s="48"/>
      <c r="H103" s="48"/>
      <c r="I103" s="62" t="n">
        <f aca="false">C103+E103+G103</f>
        <v>41.8</v>
      </c>
      <c r="J103" s="115" t="n">
        <f aca="false">D103+F103+H103</f>
        <v>41.13</v>
      </c>
      <c r="K103" s="114" t="n">
        <f aca="false">J103/I103*100</f>
        <v>98.3971291866029</v>
      </c>
    </row>
    <row r="104" customFormat="false" ht="15.75" hidden="false" customHeight="true" outlineLevel="0" collapsed="false">
      <c r="A104" s="39"/>
      <c r="B104" s="26" t="s">
        <v>112</v>
      </c>
      <c r="C104" s="62" t="n">
        <v>328</v>
      </c>
      <c r="D104" s="62" t="n">
        <v>251</v>
      </c>
      <c r="E104" s="48"/>
      <c r="F104" s="48"/>
      <c r="G104" s="48"/>
      <c r="H104" s="48"/>
      <c r="I104" s="62" t="n">
        <f aca="false">C104+E104+G104</f>
        <v>328</v>
      </c>
      <c r="J104" s="62" t="n">
        <f aca="false">D104+F104+H104</f>
        <v>251</v>
      </c>
      <c r="K104" s="114" t="n">
        <f aca="false">J104/I104*100</f>
        <v>76.5243902439025</v>
      </c>
    </row>
    <row r="105" customFormat="false" ht="15.75" hidden="false" customHeight="true" outlineLevel="0" collapsed="false">
      <c r="A105" s="39"/>
      <c r="B105" s="26" t="s">
        <v>113</v>
      </c>
      <c r="C105" s="62" t="n">
        <v>245</v>
      </c>
      <c r="D105" s="62" t="n">
        <v>245</v>
      </c>
      <c r="E105" s="48"/>
      <c r="F105" s="48"/>
      <c r="G105" s="48"/>
      <c r="H105" s="48"/>
      <c r="I105" s="62" t="n">
        <f aca="false">C105+E105+G105</f>
        <v>245</v>
      </c>
      <c r="J105" s="62" t="n">
        <f aca="false">D105+F105+H105</f>
        <v>245</v>
      </c>
      <c r="K105" s="114" t="n">
        <f aca="false">J105/I105*100</f>
        <v>100</v>
      </c>
    </row>
    <row r="106" customFormat="false" ht="15.75" hidden="false" customHeight="true" outlineLevel="0" collapsed="false">
      <c r="A106" s="39"/>
      <c r="B106" s="116" t="s">
        <v>114</v>
      </c>
      <c r="C106" s="112" t="n">
        <f aca="false">SUM(C107:C113)</f>
        <v>6354.08334</v>
      </c>
      <c r="D106" s="112" t="n">
        <f aca="false">SUM(D107:D113)</f>
        <v>6354.08334</v>
      </c>
      <c r="E106" s="112"/>
      <c r="F106" s="112"/>
      <c r="G106" s="112"/>
      <c r="H106" s="112"/>
      <c r="I106" s="112" t="n">
        <f aca="false">SUM(I107:I113)</f>
        <v>6354.08334</v>
      </c>
      <c r="J106" s="112" t="n">
        <f aca="false">SUM(J107:J113)</f>
        <v>6354.08334</v>
      </c>
      <c r="K106" s="113" t="n">
        <f aca="false">J106/I106*100</f>
        <v>100</v>
      </c>
    </row>
    <row r="107" customFormat="false" ht="30" hidden="false" customHeight="false" outlineLevel="0" collapsed="false">
      <c r="A107" s="39"/>
      <c r="B107" s="26" t="s">
        <v>92</v>
      </c>
      <c r="C107" s="62" t="n">
        <v>5996.5</v>
      </c>
      <c r="D107" s="50" t="n">
        <v>5996.5</v>
      </c>
      <c r="E107" s="50"/>
      <c r="F107" s="50"/>
      <c r="G107" s="50"/>
      <c r="H107" s="50"/>
      <c r="I107" s="50" t="n">
        <f aca="false">C107+E107+G107</f>
        <v>5996.5</v>
      </c>
      <c r="J107" s="50" t="n">
        <f aca="false">D107+F107</f>
        <v>5996.5</v>
      </c>
      <c r="K107" s="114" t="n">
        <f aca="false">J107/I107*100</f>
        <v>100</v>
      </c>
    </row>
    <row r="108" customFormat="false" ht="15.75" hidden="false" customHeight="true" outlineLevel="0" collapsed="false">
      <c r="A108" s="39"/>
      <c r="B108" s="26" t="s">
        <v>93</v>
      </c>
      <c r="C108" s="62" t="n">
        <v>95</v>
      </c>
      <c r="D108" s="50" t="n">
        <v>95</v>
      </c>
      <c r="E108" s="50"/>
      <c r="F108" s="50"/>
      <c r="G108" s="50"/>
      <c r="H108" s="50"/>
      <c r="I108" s="50" t="n">
        <f aca="false">C108+E108+G108</f>
        <v>95</v>
      </c>
      <c r="J108" s="50" t="n">
        <f aca="false">D108+F108</f>
        <v>95</v>
      </c>
      <c r="K108" s="114" t="n">
        <f aca="false">J108/I108*100</f>
        <v>100</v>
      </c>
    </row>
    <row r="109" customFormat="false" ht="15.75" hidden="false" customHeight="true" outlineLevel="0" collapsed="false">
      <c r="A109" s="39"/>
      <c r="B109" s="26" t="s">
        <v>115</v>
      </c>
      <c r="C109" s="48" t="n">
        <v>65.479</v>
      </c>
      <c r="D109" s="49" t="n">
        <v>65.479</v>
      </c>
      <c r="E109" s="49"/>
      <c r="F109" s="49"/>
      <c r="G109" s="49"/>
      <c r="H109" s="49"/>
      <c r="I109" s="49" t="n">
        <f aca="false">C109+E109+G109</f>
        <v>65.479</v>
      </c>
      <c r="J109" s="49" t="n">
        <f aca="false">D109+F109</f>
        <v>65.479</v>
      </c>
      <c r="K109" s="114" t="n">
        <f aca="false">J109/I109*100</f>
        <v>100</v>
      </c>
    </row>
    <row r="110" customFormat="false" ht="15.75" hidden="false" customHeight="true" outlineLevel="0" collapsed="false">
      <c r="A110" s="39"/>
      <c r="B110" s="26" t="s">
        <v>116</v>
      </c>
      <c r="C110" s="62" t="n">
        <v>11</v>
      </c>
      <c r="D110" s="50" t="n">
        <v>11</v>
      </c>
      <c r="E110" s="50"/>
      <c r="F110" s="50"/>
      <c r="G110" s="50"/>
      <c r="H110" s="50"/>
      <c r="I110" s="50" t="n">
        <f aca="false">C110+E110+G110</f>
        <v>11</v>
      </c>
      <c r="J110" s="50" t="n">
        <f aca="false">D110+F110</f>
        <v>11</v>
      </c>
      <c r="K110" s="114" t="n">
        <f aca="false">J110/I110*100</f>
        <v>100</v>
      </c>
    </row>
    <row r="111" customFormat="false" ht="15.75" hidden="false" customHeight="true" outlineLevel="0" collapsed="false">
      <c r="A111" s="39"/>
      <c r="B111" s="26" t="s">
        <v>117</v>
      </c>
      <c r="C111" s="48" t="n">
        <v>113.10434</v>
      </c>
      <c r="D111" s="49" t="n">
        <v>113.10434</v>
      </c>
      <c r="E111" s="49"/>
      <c r="F111" s="49"/>
      <c r="G111" s="49"/>
      <c r="H111" s="49"/>
      <c r="I111" s="49" t="n">
        <f aca="false">C111+E111+G111</f>
        <v>113.10434</v>
      </c>
      <c r="J111" s="49" t="n">
        <f aca="false">D111+F111</f>
        <v>113.10434</v>
      </c>
      <c r="K111" s="114" t="n">
        <f aca="false">J111/I111*100</f>
        <v>100</v>
      </c>
    </row>
    <row r="112" customFormat="false" ht="15.75" hidden="false" customHeight="true" outlineLevel="0" collapsed="false">
      <c r="A112" s="39"/>
      <c r="B112" s="26" t="s">
        <v>118</v>
      </c>
      <c r="C112" s="62" t="n">
        <v>35</v>
      </c>
      <c r="D112" s="50" t="n">
        <v>35</v>
      </c>
      <c r="E112" s="50"/>
      <c r="F112" s="50"/>
      <c r="G112" s="50"/>
      <c r="H112" s="50"/>
      <c r="I112" s="50" t="n">
        <f aca="false">C112+E112+G112</f>
        <v>35</v>
      </c>
      <c r="J112" s="50" t="n">
        <f aca="false">D112+F112</f>
        <v>35</v>
      </c>
      <c r="K112" s="114" t="n">
        <f aca="false">J112/I112*100</f>
        <v>100</v>
      </c>
    </row>
    <row r="113" customFormat="false" ht="15.75" hidden="false" customHeight="true" outlineLevel="0" collapsed="false">
      <c r="A113" s="39"/>
      <c r="B113" s="26" t="s">
        <v>119</v>
      </c>
      <c r="C113" s="62" t="n">
        <v>38</v>
      </c>
      <c r="D113" s="50" t="n">
        <v>38</v>
      </c>
      <c r="E113" s="50"/>
      <c r="F113" s="50"/>
      <c r="G113" s="50"/>
      <c r="H113" s="50"/>
      <c r="I113" s="50" t="n">
        <f aca="false">C113+E113+G113</f>
        <v>38</v>
      </c>
      <c r="J113" s="50" t="n">
        <f aca="false">D113+F113</f>
        <v>38</v>
      </c>
      <c r="K113" s="114" t="n">
        <f aca="false">J113/I113*100</f>
        <v>100</v>
      </c>
    </row>
    <row r="114" customFormat="false" ht="15.75" hidden="false" customHeight="true" outlineLevel="0" collapsed="false">
      <c r="A114" s="39"/>
      <c r="B114" s="40" t="s">
        <v>120</v>
      </c>
      <c r="C114" s="112" t="n">
        <v>199.7632</v>
      </c>
      <c r="D114" s="68" t="n">
        <v>199.7632</v>
      </c>
      <c r="E114" s="68"/>
      <c r="F114" s="68"/>
      <c r="G114" s="68"/>
      <c r="H114" s="68"/>
      <c r="I114" s="68" t="n">
        <f aca="false">C114+E114+G114</f>
        <v>199.7632</v>
      </c>
      <c r="J114" s="68" t="n">
        <f aca="false">D114+F114</f>
        <v>199.7632</v>
      </c>
      <c r="K114" s="113" t="n">
        <f aca="false">J114/I114*100</f>
        <v>100</v>
      </c>
    </row>
    <row r="115" customFormat="false" ht="15.75" hidden="false" customHeight="true" outlineLevel="0" collapsed="false">
      <c r="A115" s="39"/>
      <c r="B115" s="26" t="s">
        <v>121</v>
      </c>
      <c r="C115" s="48" t="n">
        <v>119.7632</v>
      </c>
      <c r="D115" s="49" t="n">
        <v>119.7632</v>
      </c>
      <c r="E115" s="49"/>
      <c r="F115" s="49"/>
      <c r="G115" s="49"/>
      <c r="H115" s="49"/>
      <c r="I115" s="49" t="n">
        <f aca="false">C115+E115+G115</f>
        <v>119.7632</v>
      </c>
      <c r="J115" s="49" t="n">
        <f aca="false">D115+F115</f>
        <v>119.7632</v>
      </c>
      <c r="K115" s="114" t="n">
        <f aca="false">J115/I115*100</f>
        <v>100</v>
      </c>
    </row>
    <row r="116" customFormat="false" ht="15.75" hidden="false" customHeight="true" outlineLevel="0" collapsed="false">
      <c r="A116" s="39"/>
      <c r="B116" s="40" t="s">
        <v>122</v>
      </c>
      <c r="C116" s="112" t="n">
        <v>411.13246</v>
      </c>
      <c r="D116" s="68" t="n">
        <v>383.148</v>
      </c>
      <c r="E116" s="68"/>
      <c r="F116" s="68"/>
      <c r="G116" s="68"/>
      <c r="H116" s="68"/>
      <c r="I116" s="68" t="n">
        <f aca="false">C116+E116+G116</f>
        <v>411.13246</v>
      </c>
      <c r="J116" s="68" t="n">
        <f aca="false">D116+F116</f>
        <v>383.148</v>
      </c>
      <c r="K116" s="113" t="n">
        <f aca="false">J116/I116*100</f>
        <v>93.1933226581039</v>
      </c>
    </row>
    <row r="117" customFormat="false" ht="15.75" hidden="false" customHeight="true" outlineLevel="0" collapsed="false">
      <c r="A117" s="39"/>
      <c r="B117" s="26" t="s">
        <v>123</v>
      </c>
      <c r="C117" s="48" t="n">
        <v>411.13246</v>
      </c>
      <c r="D117" s="48" t="n">
        <v>383.148</v>
      </c>
      <c r="E117" s="48"/>
      <c r="F117" s="48"/>
      <c r="G117" s="48"/>
      <c r="H117" s="48"/>
      <c r="I117" s="48" t="n">
        <f aca="false">C117+E117+G117</f>
        <v>411.13246</v>
      </c>
      <c r="J117" s="48" t="n">
        <f aca="false">D117+F117</f>
        <v>383.148</v>
      </c>
      <c r="K117" s="114" t="n">
        <f aca="false">J117/I117*100</f>
        <v>93.1933226581039</v>
      </c>
    </row>
    <row r="118" customFormat="false" ht="30" hidden="false" customHeight="false" outlineLevel="0" collapsed="false">
      <c r="A118" s="39"/>
      <c r="B118" s="40" t="s">
        <v>124</v>
      </c>
      <c r="C118" s="117"/>
      <c r="D118" s="117"/>
      <c r="E118" s="118" t="n">
        <f aca="false">E120+E119+E121</f>
        <v>48822.6</v>
      </c>
      <c r="F118" s="117" t="n">
        <f aca="false">F120+F119+F121</f>
        <v>48812.54858</v>
      </c>
      <c r="G118" s="117"/>
      <c r="H118" s="117"/>
      <c r="I118" s="118" t="n">
        <f aca="false">SUM(C118+E118+G118)</f>
        <v>48822.6</v>
      </c>
      <c r="J118" s="117" t="n">
        <f aca="false">SUM(D118+F118+H118)</f>
        <v>48812.54858</v>
      </c>
      <c r="K118" s="119" t="n">
        <f aca="false">J118/I118*100</f>
        <v>99.9794123623076</v>
      </c>
    </row>
    <row r="119" customFormat="false" ht="30" hidden="false" customHeight="false" outlineLevel="0" collapsed="false">
      <c r="A119" s="39"/>
      <c r="B119" s="26" t="s">
        <v>125</v>
      </c>
      <c r="C119" s="120"/>
      <c r="D119" s="46"/>
      <c r="E119" s="121" t="n">
        <v>1096.4</v>
      </c>
      <c r="F119" s="46" t="n">
        <v>1086.34858</v>
      </c>
      <c r="G119" s="46"/>
      <c r="H119" s="46"/>
      <c r="I119" s="121" t="n">
        <f aca="false">C119+E119+G119</f>
        <v>1096.4</v>
      </c>
      <c r="J119" s="46" t="n">
        <f aca="false">D119+F119</f>
        <v>1086.34858</v>
      </c>
      <c r="K119" s="122" t="n">
        <f aca="false">J119/I119*100</f>
        <v>99.0832342210872</v>
      </c>
    </row>
    <row r="120" customFormat="false" ht="45" hidden="false" customHeight="false" outlineLevel="0" collapsed="false">
      <c r="A120" s="39"/>
      <c r="B120" s="26" t="s">
        <v>126</v>
      </c>
      <c r="C120" s="120"/>
      <c r="D120" s="46"/>
      <c r="E120" s="121" t="n">
        <v>47726.2</v>
      </c>
      <c r="F120" s="46" t="n">
        <v>47726.2</v>
      </c>
      <c r="G120" s="46"/>
      <c r="H120" s="46"/>
      <c r="I120" s="121" t="n">
        <f aca="false">C120+E120+G120</f>
        <v>47726.2</v>
      </c>
      <c r="J120" s="46" t="n">
        <f aca="false">D120+F120</f>
        <v>47726.2</v>
      </c>
      <c r="K120" s="122" t="n">
        <f aca="false">J120/I120*100</f>
        <v>100</v>
      </c>
    </row>
    <row r="121" customFormat="false" ht="15.75" hidden="false" customHeight="true" outlineLevel="0" collapsed="false">
      <c r="A121" s="39"/>
      <c r="B121" s="40" t="s">
        <v>127</v>
      </c>
      <c r="C121" s="118" t="n">
        <f aca="false">C122</f>
        <v>581.7</v>
      </c>
      <c r="D121" s="123" t="n">
        <f aca="false">SUM(D122)</f>
        <v>581.7</v>
      </c>
      <c r="E121" s="124"/>
      <c r="F121" s="124"/>
      <c r="G121" s="124"/>
      <c r="H121" s="124"/>
      <c r="I121" s="123" t="n">
        <f aca="false">C121+E121+G121</f>
        <v>581.7</v>
      </c>
      <c r="J121" s="124" t="n">
        <f aca="false">D121+F121</f>
        <v>581.7</v>
      </c>
      <c r="K121" s="119" t="n">
        <f aca="false">J121/I121*100</f>
        <v>100</v>
      </c>
    </row>
    <row r="122" customFormat="false" ht="15.75" hidden="false" customHeight="true" outlineLevel="0" collapsed="false">
      <c r="A122" s="39"/>
      <c r="B122" s="26" t="s">
        <v>128</v>
      </c>
      <c r="C122" s="125" t="n">
        <v>581.7</v>
      </c>
      <c r="D122" s="121" t="n">
        <v>581.7</v>
      </c>
      <c r="E122" s="46"/>
      <c r="F122" s="46"/>
      <c r="G122" s="46"/>
      <c r="H122" s="46"/>
      <c r="I122" s="121" t="n">
        <f aca="false">C122+E122+G122</f>
        <v>581.7</v>
      </c>
      <c r="J122" s="46" t="n">
        <f aca="false">D122+F122</f>
        <v>581.7</v>
      </c>
      <c r="K122" s="122" t="n">
        <f aca="false">J122/I122*100</f>
        <v>100</v>
      </c>
    </row>
    <row r="123" customFormat="false" ht="30" hidden="false" customHeight="false" outlineLevel="0" collapsed="false">
      <c r="A123" s="39"/>
      <c r="B123" s="40" t="s">
        <v>129</v>
      </c>
      <c r="C123" s="118" t="n">
        <f aca="false">SUM(C124)</f>
        <v>100</v>
      </c>
      <c r="D123" s="124" t="n">
        <f aca="false">SUM(D124)</f>
        <v>97.95112</v>
      </c>
      <c r="E123" s="124"/>
      <c r="F123" s="124"/>
      <c r="G123" s="124"/>
      <c r="H123" s="124"/>
      <c r="I123" s="123" t="n">
        <f aca="false">C123+E123+G123</f>
        <v>100</v>
      </c>
      <c r="J123" s="124" t="n">
        <f aca="false">D123+F123</f>
        <v>97.95112</v>
      </c>
      <c r="K123" s="119" t="n">
        <f aca="false">J123/I123*100</f>
        <v>97.95112</v>
      </c>
    </row>
    <row r="124" customFormat="false" ht="15.75" hidden="false" customHeight="false" outlineLevel="0" collapsed="false">
      <c r="A124" s="39"/>
      <c r="B124" s="26" t="s">
        <v>130</v>
      </c>
      <c r="C124" s="125" t="n">
        <v>100</v>
      </c>
      <c r="D124" s="120" t="n">
        <v>97.95112</v>
      </c>
      <c r="E124" s="120"/>
      <c r="F124" s="120"/>
      <c r="G124" s="120"/>
      <c r="H124" s="120"/>
      <c r="I124" s="121" t="n">
        <f aca="false">C124+E124+G124</f>
        <v>100</v>
      </c>
      <c r="J124" s="46" t="n">
        <f aca="false">D124+F124</f>
        <v>97.95112</v>
      </c>
      <c r="K124" s="122" t="n">
        <f aca="false">J124/I124*100</f>
        <v>97.95112</v>
      </c>
    </row>
    <row r="125" customFormat="false" ht="15.75" hidden="false" customHeight="false" outlineLevel="0" collapsed="false">
      <c r="A125" s="39"/>
      <c r="B125" s="40" t="s">
        <v>131</v>
      </c>
      <c r="C125" s="118"/>
      <c r="D125" s="117"/>
      <c r="E125" s="117" t="n">
        <f aca="false">SUM(E126)</f>
        <v>14.93681</v>
      </c>
      <c r="F125" s="117" t="n">
        <f aca="false">SUM(F126)</f>
        <v>14.93681</v>
      </c>
      <c r="G125" s="118" t="n">
        <f aca="false">SUM(G126)</f>
        <v>100</v>
      </c>
      <c r="H125" s="118" t="n">
        <f aca="false">SUM(H126)</f>
        <v>100</v>
      </c>
      <c r="I125" s="124" t="n">
        <f aca="false">C125+E125+G125</f>
        <v>114.93681</v>
      </c>
      <c r="J125" s="124" t="n">
        <f aca="false">SUM(D125+F125+H125)</f>
        <v>114.93681</v>
      </c>
      <c r="K125" s="119" t="n">
        <f aca="false">J125/I125*100</f>
        <v>100</v>
      </c>
    </row>
    <row r="126" customFormat="false" ht="15.75" hidden="false" customHeight="false" outlineLevel="0" collapsed="false">
      <c r="A126" s="39"/>
      <c r="B126" s="26" t="s">
        <v>132</v>
      </c>
      <c r="C126" s="125"/>
      <c r="D126" s="120"/>
      <c r="E126" s="120" t="n">
        <v>14.93681</v>
      </c>
      <c r="F126" s="120" t="n">
        <v>14.93681</v>
      </c>
      <c r="G126" s="125" t="n">
        <v>100</v>
      </c>
      <c r="H126" s="125" t="n">
        <v>100</v>
      </c>
      <c r="I126" s="46" t="n">
        <f aca="false">SUM(C126+E126+G126)</f>
        <v>114.93681</v>
      </c>
      <c r="J126" s="46" t="n">
        <f aca="false">SUM(D126+F126+H126)</f>
        <v>114.93681</v>
      </c>
      <c r="K126" s="122" t="n">
        <f aca="false">J126/I126*100</f>
        <v>100</v>
      </c>
    </row>
    <row r="127" customFormat="false" ht="30" hidden="false" customHeight="false" outlineLevel="0" collapsed="false">
      <c r="A127" s="32" t="s">
        <v>133</v>
      </c>
      <c r="B127" s="53" t="s">
        <v>134</v>
      </c>
      <c r="C127" s="126" t="n">
        <f aca="false">C128</f>
        <v>10261.4078</v>
      </c>
      <c r="D127" s="126" t="n">
        <f aca="false">D128</f>
        <v>10261.058</v>
      </c>
      <c r="E127" s="126" t="n">
        <f aca="false">E128</f>
        <v>4381.637</v>
      </c>
      <c r="F127" s="126" t="n">
        <f aca="false">F128</f>
        <v>4381.637</v>
      </c>
      <c r="G127" s="126"/>
      <c r="H127" s="126"/>
      <c r="I127" s="127" t="n">
        <f aca="false">I128</f>
        <v>14643.0448</v>
      </c>
      <c r="J127" s="126" t="n">
        <f aca="false">J128</f>
        <v>14642.695</v>
      </c>
      <c r="K127" s="100" t="n">
        <v>100</v>
      </c>
    </row>
    <row r="128" customFormat="false" ht="30" hidden="false" customHeight="false" outlineLevel="0" collapsed="false">
      <c r="A128" s="39"/>
      <c r="B128" s="40" t="s">
        <v>40</v>
      </c>
      <c r="C128" s="111" t="n">
        <f aca="false">SUM(C129:C136)</f>
        <v>10261.4078</v>
      </c>
      <c r="D128" s="111" t="n">
        <f aca="false">SUM(D129:D136)</f>
        <v>10261.058</v>
      </c>
      <c r="E128" s="111" t="n">
        <f aca="false">SUM(E129:E136)</f>
        <v>4381.637</v>
      </c>
      <c r="F128" s="111" t="n">
        <f aca="false">SUM(F129:F136)</f>
        <v>4381.637</v>
      </c>
      <c r="G128" s="111"/>
      <c r="H128" s="111"/>
      <c r="I128" s="111" t="n">
        <f aca="false">SUM(I129:I136)</f>
        <v>14643.0448</v>
      </c>
      <c r="J128" s="111" t="n">
        <f aca="false">SUM(J129:J136)</f>
        <v>14642.695</v>
      </c>
      <c r="K128" s="69" t="n">
        <v>100</v>
      </c>
    </row>
    <row r="129" customFormat="false" ht="15.75" hidden="false" customHeight="true" outlineLevel="0" collapsed="false">
      <c r="A129" s="39"/>
      <c r="B129" s="26" t="s">
        <v>135</v>
      </c>
      <c r="C129" s="86" t="n">
        <v>10156.475</v>
      </c>
      <c r="D129" s="72" t="n">
        <v>10156.475</v>
      </c>
      <c r="E129" s="72"/>
      <c r="F129" s="72"/>
      <c r="G129" s="72"/>
      <c r="H129" s="72"/>
      <c r="I129" s="72" t="n">
        <f aca="false">C129+E129+G129</f>
        <v>10156.475</v>
      </c>
      <c r="J129" s="72" t="n">
        <f aca="false">D129+F129+H129</f>
        <v>10156.475</v>
      </c>
      <c r="K129" s="114" t="n">
        <f aca="false">J129/I129*100</f>
        <v>100</v>
      </c>
    </row>
    <row r="130" customFormat="false" ht="15.75" hidden="false" customHeight="false" outlineLevel="0" collapsed="false">
      <c r="A130" s="39"/>
      <c r="B130" s="26" t="s">
        <v>136</v>
      </c>
      <c r="C130" s="48"/>
      <c r="D130" s="49"/>
      <c r="E130" s="72" t="n">
        <v>332.205</v>
      </c>
      <c r="F130" s="72" t="n">
        <v>332.205</v>
      </c>
      <c r="G130" s="49"/>
      <c r="H130" s="49"/>
      <c r="I130" s="72" t="n">
        <f aca="false">C130+E130+G130</f>
        <v>332.205</v>
      </c>
      <c r="J130" s="72" t="n">
        <f aca="false">D130+F130+H130</f>
        <v>332.205</v>
      </c>
      <c r="K130" s="114" t="n">
        <f aca="false">J130/I130*100</f>
        <v>100</v>
      </c>
    </row>
    <row r="131" customFormat="false" ht="15.75" hidden="false" customHeight="false" outlineLevel="0" collapsed="false">
      <c r="A131" s="39"/>
      <c r="B131" s="26" t="s">
        <v>137</v>
      </c>
      <c r="C131" s="48"/>
      <c r="D131" s="49"/>
      <c r="E131" s="50" t="n">
        <v>4028.6</v>
      </c>
      <c r="F131" s="50" t="n">
        <v>4028.6</v>
      </c>
      <c r="G131" s="49"/>
      <c r="H131" s="49"/>
      <c r="I131" s="50" t="n">
        <f aca="false">C131+E131+G131</f>
        <v>4028.6</v>
      </c>
      <c r="J131" s="50" t="n">
        <f aca="false">D131+F131+H131</f>
        <v>4028.6</v>
      </c>
      <c r="K131" s="114" t="n">
        <f aca="false">J131/I131*100</f>
        <v>100</v>
      </c>
    </row>
    <row r="132" customFormat="false" ht="15.75" hidden="false" customHeight="true" outlineLevel="0" collapsed="false">
      <c r="A132" s="39"/>
      <c r="B132" s="95" t="s">
        <v>138</v>
      </c>
      <c r="C132" s="48"/>
      <c r="D132" s="49"/>
      <c r="E132" s="72" t="n">
        <v>20.832</v>
      </c>
      <c r="F132" s="72" t="n">
        <v>20.832</v>
      </c>
      <c r="G132" s="49"/>
      <c r="H132" s="49"/>
      <c r="I132" s="72" t="n">
        <f aca="false">C132+E132+G132</f>
        <v>20.832</v>
      </c>
      <c r="J132" s="72" t="n">
        <f aca="false">D132+F132+H132</f>
        <v>20.832</v>
      </c>
      <c r="K132" s="114" t="n">
        <f aca="false">J132/I132*100</f>
        <v>100</v>
      </c>
    </row>
    <row r="133" customFormat="false" ht="15.75" hidden="false" customHeight="true" outlineLevel="0" collapsed="false">
      <c r="A133" s="39"/>
      <c r="B133" s="26" t="s">
        <v>139</v>
      </c>
      <c r="C133" s="48" t="n">
        <v>47.2678</v>
      </c>
      <c r="D133" s="49" t="n">
        <v>47.2678</v>
      </c>
      <c r="E133" s="49"/>
      <c r="F133" s="49"/>
      <c r="G133" s="49"/>
      <c r="H133" s="49"/>
      <c r="I133" s="49" t="n">
        <f aca="false">C133+E133+G133</f>
        <v>47.2678</v>
      </c>
      <c r="J133" s="49" t="n">
        <f aca="false">D133+F133+H133</f>
        <v>47.2678</v>
      </c>
      <c r="K133" s="114" t="n">
        <f aca="false">J133/I133*100</f>
        <v>100</v>
      </c>
    </row>
    <row r="134" customFormat="false" ht="15.75" hidden="false" customHeight="true" outlineLevel="0" collapsed="false">
      <c r="A134" s="39"/>
      <c r="B134" s="26" t="s">
        <v>140</v>
      </c>
      <c r="C134" s="86" t="n">
        <v>15.665</v>
      </c>
      <c r="D134" s="72" t="n">
        <v>15.665</v>
      </c>
      <c r="E134" s="72"/>
      <c r="F134" s="72"/>
      <c r="G134" s="72"/>
      <c r="H134" s="72"/>
      <c r="I134" s="72" t="n">
        <f aca="false">C134+E134+G134</f>
        <v>15.665</v>
      </c>
      <c r="J134" s="72" t="n">
        <f aca="false">D134+F134+H134</f>
        <v>15.665</v>
      </c>
      <c r="K134" s="114" t="n">
        <f aca="false">J134/I134*100</f>
        <v>100</v>
      </c>
    </row>
    <row r="135" customFormat="false" ht="15.75" hidden="false" customHeight="true" outlineLevel="0" collapsed="false">
      <c r="A135" s="39"/>
      <c r="B135" s="26" t="s">
        <v>141</v>
      </c>
      <c r="C135" s="62" t="n">
        <v>30</v>
      </c>
      <c r="D135" s="48" t="n">
        <v>29.6502</v>
      </c>
      <c r="E135" s="48"/>
      <c r="F135" s="48"/>
      <c r="G135" s="48"/>
      <c r="H135" s="48"/>
      <c r="I135" s="50" t="n">
        <f aca="false">C135+E135+G135</f>
        <v>30</v>
      </c>
      <c r="J135" s="49" t="n">
        <f aca="false">D135+F135+H135</f>
        <v>29.6502</v>
      </c>
      <c r="K135" s="114" t="n">
        <f aca="false">J135/I135*100</f>
        <v>98.834</v>
      </c>
    </row>
    <row r="136" customFormat="false" ht="15.75" hidden="false" customHeight="true" outlineLevel="0" collapsed="false">
      <c r="A136" s="52"/>
      <c r="B136" s="26" t="s">
        <v>142</v>
      </c>
      <c r="C136" s="62" t="n">
        <v>12</v>
      </c>
      <c r="D136" s="62" t="n">
        <v>12</v>
      </c>
      <c r="E136" s="62"/>
      <c r="F136" s="62"/>
      <c r="G136" s="62"/>
      <c r="H136" s="62"/>
      <c r="I136" s="50" t="n">
        <f aca="false">C136+E136+G136</f>
        <v>12</v>
      </c>
      <c r="J136" s="50" t="n">
        <f aca="false">D136+F136+H136</f>
        <v>12</v>
      </c>
      <c r="K136" s="114" t="n">
        <f aca="false">J136/I136*100</f>
        <v>100</v>
      </c>
    </row>
    <row r="137" customFormat="false" ht="15.75" hidden="false" customHeight="true" outlineLevel="0" collapsed="false">
      <c r="A137" s="128" t="s">
        <v>143</v>
      </c>
      <c r="B137" s="53" t="s">
        <v>144</v>
      </c>
      <c r="C137" s="129" t="n">
        <f aca="false">SUM(C138+C140+C142)</f>
        <v>7112.57005</v>
      </c>
      <c r="D137" s="129" t="n">
        <f aca="false">SUM(D138+D140+D142)</f>
        <v>7004.21915</v>
      </c>
      <c r="E137" s="129" t="n">
        <f aca="false">SUM(E138+E140+E142)</f>
        <v>5288.73103</v>
      </c>
      <c r="F137" s="129" t="n">
        <f aca="false">SUM(F138+F140+F142)</f>
        <v>5021.10478</v>
      </c>
      <c r="G137" s="129" t="n">
        <f aca="false">SUM(G138+G140+G142)</f>
        <v>22009.2</v>
      </c>
      <c r="H137" s="129" t="n">
        <f aca="false">SUM(H138+H140+H142)</f>
        <v>20218.1628</v>
      </c>
      <c r="I137" s="129" t="n">
        <f aca="false">SUM(I138+I140+I142)</f>
        <v>34410.50108</v>
      </c>
      <c r="J137" s="129" t="n">
        <f aca="false">SUM(J138+J140+J142)</f>
        <v>32243.48673</v>
      </c>
      <c r="K137" s="110" t="n">
        <f aca="false">J137/I137*100</f>
        <v>93.7024620915517</v>
      </c>
    </row>
    <row r="138" customFormat="false" ht="15.75" hidden="false" customHeight="true" outlineLevel="0" collapsed="false">
      <c r="A138" s="130"/>
      <c r="B138" s="40" t="s">
        <v>145</v>
      </c>
      <c r="C138" s="131" t="n">
        <f aca="false">C139</f>
        <v>1401</v>
      </c>
      <c r="D138" s="131" t="n">
        <f aca="false">SUM(D139)</f>
        <v>1401</v>
      </c>
      <c r="E138" s="112"/>
      <c r="F138" s="112"/>
      <c r="G138" s="112"/>
      <c r="H138" s="112"/>
      <c r="I138" s="131" t="n">
        <f aca="false">SUM(C138+E138+G138)</f>
        <v>1401</v>
      </c>
      <c r="J138" s="131" t="n">
        <f aca="false">SUM(D138+F138+H138)</f>
        <v>1401</v>
      </c>
      <c r="K138" s="113" t="n">
        <f aca="false">J138/I138*100</f>
        <v>100</v>
      </c>
    </row>
    <row r="139" customFormat="false" ht="15.75" hidden="false" customHeight="true" outlineLevel="0" collapsed="false">
      <c r="A139" s="130"/>
      <c r="B139" s="26" t="s">
        <v>146</v>
      </c>
      <c r="C139" s="62" t="n">
        <v>1401</v>
      </c>
      <c r="D139" s="62" t="n">
        <v>1401</v>
      </c>
      <c r="E139" s="48"/>
      <c r="F139" s="48"/>
      <c r="G139" s="48"/>
      <c r="H139" s="48"/>
      <c r="I139" s="62" t="n">
        <f aca="false">SUM(C139+E139+G139)</f>
        <v>1401</v>
      </c>
      <c r="J139" s="62" t="n">
        <f aca="false">SUM(D139+F139+H139)</f>
        <v>1401</v>
      </c>
      <c r="K139" s="114" t="n">
        <f aca="false">J139/I139*100</f>
        <v>100</v>
      </c>
    </row>
    <row r="140" customFormat="false" ht="27.75" hidden="false" customHeight="true" outlineLevel="0" collapsed="false">
      <c r="A140" s="130"/>
      <c r="B140" s="40" t="s">
        <v>147</v>
      </c>
      <c r="C140" s="131" t="n">
        <f aca="false">SUM(C141)</f>
        <v>4380.1</v>
      </c>
      <c r="D140" s="112" t="n">
        <f aca="false">SUM(D141)</f>
        <v>4380.0998</v>
      </c>
      <c r="E140" s="112"/>
      <c r="F140" s="112"/>
      <c r="G140" s="112"/>
      <c r="H140" s="112"/>
      <c r="I140" s="131" t="n">
        <f aca="false">SUM(C140+E140+G140)</f>
        <v>4380.1</v>
      </c>
      <c r="J140" s="112" t="n">
        <f aca="false">SUM(D140+F140+H140)</f>
        <v>4380.0998</v>
      </c>
      <c r="K140" s="113" t="n">
        <f aca="false">J140/I140*100</f>
        <v>99.9999954338942</v>
      </c>
    </row>
    <row r="141" customFormat="false" ht="15.75" hidden="false" customHeight="true" outlineLevel="0" collapsed="false">
      <c r="A141" s="130"/>
      <c r="B141" s="26" t="s">
        <v>148</v>
      </c>
      <c r="C141" s="62" t="n">
        <v>4380.1</v>
      </c>
      <c r="D141" s="48" t="n">
        <v>4380.0998</v>
      </c>
      <c r="E141" s="48"/>
      <c r="F141" s="48"/>
      <c r="G141" s="48"/>
      <c r="H141" s="48"/>
      <c r="I141" s="62" t="n">
        <f aca="false">SUM(C141+E141+G141)</f>
        <v>4380.1</v>
      </c>
      <c r="J141" s="48" t="n">
        <f aca="false">SUM(D141+F141+H141)</f>
        <v>4380.0998</v>
      </c>
      <c r="K141" s="114" t="n">
        <f aca="false">J141/I141*100</f>
        <v>99.9999954338942</v>
      </c>
    </row>
    <row r="142" customFormat="false" ht="18.75" hidden="false" customHeight="true" outlineLevel="0" collapsed="false">
      <c r="A142" s="130"/>
      <c r="B142" s="40" t="s">
        <v>149</v>
      </c>
      <c r="C142" s="112" t="n">
        <f aca="false">SUM(C143:C144)</f>
        <v>1331.47005</v>
      </c>
      <c r="D142" s="112" t="n">
        <f aca="false">SUM(D143:D144)</f>
        <v>1223.11935</v>
      </c>
      <c r="E142" s="112" t="n">
        <f aca="false">SUM(E143:E144)</f>
        <v>5288.73103</v>
      </c>
      <c r="F142" s="112" t="n">
        <f aca="false">SUM(F143:F144)</f>
        <v>5021.10478</v>
      </c>
      <c r="G142" s="112" t="n">
        <f aca="false">SUM(G143:G144)</f>
        <v>22009.2</v>
      </c>
      <c r="H142" s="112" t="n">
        <f aca="false">SUM(H143:H144)</f>
        <v>20218.1628</v>
      </c>
      <c r="I142" s="112" t="n">
        <f aca="false">SUM(I143+I144)</f>
        <v>28629.40108</v>
      </c>
      <c r="J142" s="112" t="n">
        <f aca="false">SUM(J143+J144)</f>
        <v>26462.38693</v>
      </c>
      <c r="K142" s="113" t="n">
        <f aca="false">J142/I142*100</f>
        <v>92.4308086503638</v>
      </c>
    </row>
    <row r="143" customFormat="false" ht="15.75" hidden="false" customHeight="true" outlineLevel="0" collapsed="false">
      <c r="A143" s="130"/>
      <c r="B143" s="26" t="s">
        <v>150</v>
      </c>
      <c r="C143" s="48" t="n">
        <v>1331.47005</v>
      </c>
      <c r="D143" s="48" t="n">
        <v>1223.11935</v>
      </c>
      <c r="E143" s="48" t="n">
        <v>3288.73103</v>
      </c>
      <c r="F143" s="48" t="n">
        <v>3021.10478</v>
      </c>
      <c r="G143" s="48" t="n">
        <v>22009.2</v>
      </c>
      <c r="H143" s="48" t="n">
        <v>20218.1628</v>
      </c>
      <c r="I143" s="48" t="n">
        <f aca="false">SUM(C143+E143+G143)</f>
        <v>26629.40108</v>
      </c>
      <c r="J143" s="48" t="n">
        <f aca="false">SUM(D143+F143+H143)</f>
        <v>24462.38693</v>
      </c>
      <c r="K143" s="114" t="n">
        <f aca="false">J143/I143*100</f>
        <v>91.8623248660762</v>
      </c>
    </row>
    <row r="144" customFormat="false" ht="15.75" hidden="false" customHeight="true" outlineLevel="0" collapsed="false">
      <c r="A144" s="130"/>
      <c r="B144" s="26" t="s">
        <v>151</v>
      </c>
      <c r="C144" s="132"/>
      <c r="D144" s="132"/>
      <c r="E144" s="62" t="n">
        <v>2000</v>
      </c>
      <c r="F144" s="62" t="n">
        <v>2000</v>
      </c>
      <c r="G144" s="48"/>
      <c r="H144" s="48"/>
      <c r="I144" s="62" t="n">
        <f aca="false">SUM(C144+E144+G144)</f>
        <v>2000</v>
      </c>
      <c r="J144" s="62" t="n">
        <f aca="false">SUM(D144+F144+H144)</f>
        <v>2000</v>
      </c>
      <c r="K144" s="114" t="n">
        <f aca="false">J144/I144*100</f>
        <v>100</v>
      </c>
    </row>
    <row r="145" customFormat="false" ht="15.75" hidden="false" customHeight="false" outlineLevel="0" collapsed="false">
      <c r="A145" s="128" t="s">
        <v>152</v>
      </c>
      <c r="B145" s="53" t="s">
        <v>153</v>
      </c>
      <c r="C145" s="132" t="n">
        <f aca="false">C146</f>
        <v>939</v>
      </c>
      <c r="D145" s="132" t="n">
        <f aca="false">D146</f>
        <v>939</v>
      </c>
      <c r="E145" s="132" t="n">
        <f aca="false">E146</f>
        <v>613.8</v>
      </c>
      <c r="F145" s="132" t="n">
        <f aca="false">F146</f>
        <v>613.8</v>
      </c>
      <c r="G145" s="129"/>
      <c r="H145" s="129"/>
      <c r="I145" s="132" t="n">
        <f aca="false">I146</f>
        <v>1552.8</v>
      </c>
      <c r="J145" s="132" t="n">
        <f aca="false">J146</f>
        <v>1552.8</v>
      </c>
      <c r="K145" s="110" t="n">
        <f aca="false">J145/I145*100</f>
        <v>100</v>
      </c>
    </row>
    <row r="146" customFormat="false" ht="15.75" hidden="false" customHeight="false" outlineLevel="0" collapsed="false">
      <c r="A146" s="133"/>
      <c r="B146" s="40" t="s">
        <v>154</v>
      </c>
      <c r="C146" s="131" t="n">
        <f aca="false">SUM(C147:C148)</f>
        <v>939</v>
      </c>
      <c r="D146" s="131" t="n">
        <f aca="false">SUM(D147:D148)</f>
        <v>939</v>
      </c>
      <c r="E146" s="131" t="n">
        <f aca="false">SUM(E147:E148)</f>
        <v>613.8</v>
      </c>
      <c r="F146" s="131" t="n">
        <f aca="false">SUM(F147:F148)</f>
        <v>613.8</v>
      </c>
      <c r="G146" s="112"/>
      <c r="H146" s="112"/>
      <c r="I146" s="131" t="n">
        <f aca="false">SUM(I147:I148)</f>
        <v>1552.8</v>
      </c>
      <c r="J146" s="131" t="n">
        <f aca="false">SUM(J147:J148)</f>
        <v>1552.8</v>
      </c>
      <c r="K146" s="113" t="n">
        <f aca="false">J146/I146*100</f>
        <v>100</v>
      </c>
    </row>
    <row r="147" customFormat="false" ht="15.75" hidden="false" customHeight="false" outlineLevel="0" collapsed="false">
      <c r="A147" s="133"/>
      <c r="B147" s="26" t="s">
        <v>155</v>
      </c>
      <c r="C147" s="62" t="n">
        <v>870.8</v>
      </c>
      <c r="D147" s="50" t="n">
        <v>870.8</v>
      </c>
      <c r="E147" s="50"/>
      <c r="F147" s="50"/>
      <c r="G147" s="49"/>
      <c r="H147" s="49"/>
      <c r="I147" s="50" t="n">
        <f aca="false">C147+E147+G147</f>
        <v>870.8</v>
      </c>
      <c r="J147" s="50" t="n">
        <f aca="false">D147+F147+H147</f>
        <v>870.8</v>
      </c>
      <c r="K147" s="114" t="n">
        <f aca="false">J147/I147*100</f>
        <v>100</v>
      </c>
    </row>
    <row r="148" customFormat="false" ht="30" hidden="false" customHeight="false" outlineLevel="0" collapsed="false">
      <c r="A148" s="133"/>
      <c r="B148" s="95" t="s">
        <v>156</v>
      </c>
      <c r="C148" s="62" t="n">
        <v>68.2</v>
      </c>
      <c r="D148" s="50" t="n">
        <v>68.2</v>
      </c>
      <c r="E148" s="50" t="n">
        <v>613.8</v>
      </c>
      <c r="F148" s="50" t="n">
        <v>613.8</v>
      </c>
      <c r="G148" s="49"/>
      <c r="H148" s="49"/>
      <c r="I148" s="50" t="n">
        <f aca="false">C148+E148+G148</f>
        <v>682</v>
      </c>
      <c r="J148" s="50" t="n">
        <f aca="false">D148+F148+H148</f>
        <v>682</v>
      </c>
      <c r="K148" s="114" t="n">
        <f aca="false">J148/I148*100</f>
        <v>100</v>
      </c>
    </row>
    <row r="149" customFormat="false" ht="15.75" hidden="false" customHeight="true" outlineLevel="0" collapsed="false">
      <c r="A149" s="128" t="s">
        <v>157</v>
      </c>
      <c r="B149" s="53" t="s">
        <v>158</v>
      </c>
      <c r="C149" s="126" t="n">
        <f aca="false">C150+C151</f>
        <v>6749.425</v>
      </c>
      <c r="D149" s="129" t="n">
        <f aca="false">D150+D151</f>
        <v>6738.59801</v>
      </c>
      <c r="E149" s="126"/>
      <c r="F149" s="126"/>
      <c r="G149" s="126" t="n">
        <v>79.422</v>
      </c>
      <c r="H149" s="126" t="n">
        <v>79.422</v>
      </c>
      <c r="I149" s="126" t="n">
        <f aca="false">SUM(C149+E149+G149)</f>
        <v>6828.847</v>
      </c>
      <c r="J149" s="129" t="n">
        <f aca="false">SUM(D149+F149+H149)</f>
        <v>6818.02001</v>
      </c>
      <c r="K149" s="110" t="n">
        <f aca="false">J149/I149*100</f>
        <v>99.8414521514393</v>
      </c>
    </row>
    <row r="150" customFormat="false" ht="15.75" hidden="false" customHeight="true" outlineLevel="0" collapsed="false">
      <c r="A150" s="39"/>
      <c r="B150" s="40" t="s">
        <v>159</v>
      </c>
      <c r="C150" s="112" t="n">
        <v>4595.41869</v>
      </c>
      <c r="D150" s="68" t="n">
        <v>4584.72119</v>
      </c>
      <c r="E150" s="68"/>
      <c r="F150" s="68"/>
      <c r="G150" s="68"/>
      <c r="H150" s="68"/>
      <c r="I150" s="68" t="n">
        <f aca="false">C150+E150+G150</f>
        <v>4595.41869</v>
      </c>
      <c r="J150" s="68" t="n">
        <f aca="false">D150+F150+H150</f>
        <v>4584.72119</v>
      </c>
      <c r="K150" s="113" t="n">
        <f aca="false">J150/I150*100</f>
        <v>99.7672138118061</v>
      </c>
    </row>
    <row r="151" customFormat="false" ht="15.75" hidden="false" customHeight="true" outlineLevel="0" collapsed="false">
      <c r="A151" s="52"/>
      <c r="B151" s="40" t="s">
        <v>160</v>
      </c>
      <c r="C151" s="112" t="n">
        <v>2154.00631</v>
      </c>
      <c r="D151" s="68" t="n">
        <v>2153.87682</v>
      </c>
      <c r="E151" s="71"/>
      <c r="F151" s="71"/>
      <c r="G151" s="71" t="n">
        <v>79.422</v>
      </c>
      <c r="H151" s="71" t="n">
        <v>79.422</v>
      </c>
      <c r="I151" s="68" t="n">
        <f aca="false">SUM(C151+E151+G151)</f>
        <v>2233.42831</v>
      </c>
      <c r="J151" s="68" t="n">
        <f aca="false">SUM(D151+F151+H151)</f>
        <v>2233.29882</v>
      </c>
      <c r="K151" s="113" t="n">
        <f aca="false">J151/I151*100</f>
        <v>99.9942021868613</v>
      </c>
    </row>
    <row r="152" customFormat="false" ht="28.5" hidden="false" customHeight="false" outlineLevel="0" collapsed="false">
      <c r="A152" s="13" t="n">
        <v>3</v>
      </c>
      <c r="B152" s="28" t="s">
        <v>161</v>
      </c>
      <c r="C152" s="134" t="n">
        <f aca="false">SUM(C153+C161)</f>
        <v>1613.7</v>
      </c>
      <c r="D152" s="135" t="n">
        <f aca="false">D153+D161</f>
        <v>1600.77874</v>
      </c>
      <c r="E152" s="136" t="n">
        <f aca="false">E153+E161</f>
        <v>3609.7</v>
      </c>
      <c r="F152" s="136" t="n">
        <f aca="false">F153+F161</f>
        <v>3609.7</v>
      </c>
      <c r="G152" s="135"/>
      <c r="H152" s="135"/>
      <c r="I152" s="136" t="n">
        <f aca="false">SUM(C152+E152+G152)</f>
        <v>5223.4</v>
      </c>
      <c r="J152" s="135" t="n">
        <f aca="false">SUM(D152+F152+H152)</f>
        <v>5210.47874</v>
      </c>
      <c r="K152" s="108" t="n">
        <f aca="false">J152/I152*100</f>
        <v>99.7526274074358</v>
      </c>
    </row>
    <row r="153" customFormat="false" ht="30" hidden="false" customHeight="false" outlineLevel="0" collapsed="false">
      <c r="A153" s="128" t="s">
        <v>162</v>
      </c>
      <c r="B153" s="53" t="s">
        <v>163</v>
      </c>
      <c r="C153" s="132" t="n">
        <f aca="false">SUM(C154+C156+C158+C159)</f>
        <v>1342.3</v>
      </c>
      <c r="D153" s="129" t="n">
        <f aca="false">SUM(D154+D156+D158+D159)</f>
        <v>1329.37874</v>
      </c>
      <c r="E153" s="132" t="n">
        <f aca="false">E154+E156+E159</f>
        <v>3309.7</v>
      </c>
      <c r="F153" s="132" t="n">
        <f aca="false">F154+F156+F159</f>
        <v>3309.7</v>
      </c>
      <c r="G153" s="129"/>
      <c r="H153" s="129"/>
      <c r="I153" s="132" t="n">
        <f aca="false">C153+E153+G153</f>
        <v>4652</v>
      </c>
      <c r="J153" s="129" t="n">
        <f aca="false">J154+J156+J158+J159</f>
        <v>4639.07874</v>
      </c>
      <c r="K153" s="110" t="n">
        <f aca="false">J153/I153*100</f>
        <v>99.7222429062769</v>
      </c>
    </row>
    <row r="154" customFormat="false" ht="15.75" hidden="false" customHeight="true" outlineLevel="0" collapsed="false">
      <c r="A154" s="130"/>
      <c r="B154" s="40" t="s">
        <v>164</v>
      </c>
      <c r="C154" s="131" t="n">
        <f aca="false">C155</f>
        <v>1015.6</v>
      </c>
      <c r="D154" s="112" t="n">
        <f aca="false">D155</f>
        <v>1002.67874</v>
      </c>
      <c r="E154" s="131"/>
      <c r="F154" s="131"/>
      <c r="G154" s="112"/>
      <c r="H154" s="112"/>
      <c r="I154" s="70" t="n">
        <f aca="false">C154+E154+G154</f>
        <v>1015.6</v>
      </c>
      <c r="J154" s="68" t="n">
        <f aca="false">D154+F154+H154</f>
        <v>1002.67874</v>
      </c>
      <c r="K154" s="113" t="n">
        <f aca="false">J154/I154*100</f>
        <v>98.7277215439149</v>
      </c>
    </row>
    <row r="155" customFormat="false" ht="28.5" hidden="false" customHeight="true" outlineLevel="0" collapsed="false">
      <c r="A155" s="130"/>
      <c r="B155" s="137" t="s">
        <v>165</v>
      </c>
      <c r="C155" s="66" t="n">
        <v>1015.6</v>
      </c>
      <c r="D155" s="49" t="n">
        <v>1002.67874</v>
      </c>
      <c r="E155" s="50"/>
      <c r="F155" s="50"/>
      <c r="G155" s="49"/>
      <c r="H155" s="49"/>
      <c r="I155" s="50" t="n">
        <f aca="false">C155+E155+G155</f>
        <v>1015.6</v>
      </c>
      <c r="J155" s="49" t="n">
        <f aca="false">D155+F155+H155</f>
        <v>1002.67874</v>
      </c>
      <c r="K155" s="114" t="n">
        <f aca="false">J155/I155*100</f>
        <v>98.7277215439149</v>
      </c>
    </row>
    <row r="156" customFormat="false" ht="15.75" hidden="false" customHeight="true" outlineLevel="0" collapsed="false">
      <c r="A156" s="130"/>
      <c r="B156" s="40" t="s">
        <v>166</v>
      </c>
      <c r="C156" s="63" t="n">
        <f aca="false">C157</f>
        <v>17</v>
      </c>
      <c r="D156" s="58" t="n">
        <f aca="false">D157</f>
        <v>17</v>
      </c>
      <c r="E156" s="58" t="n">
        <f aca="false">E157+E158</f>
        <v>146.1</v>
      </c>
      <c r="F156" s="58" t="n">
        <f aca="false">F157+F158</f>
        <v>146.1</v>
      </c>
      <c r="G156" s="57"/>
      <c r="H156" s="57"/>
      <c r="I156" s="58" t="n">
        <f aca="false">C156+E156+G156</f>
        <v>163.1</v>
      </c>
      <c r="J156" s="58" t="n">
        <f aca="false">D156+F156+H156</f>
        <v>163.1</v>
      </c>
      <c r="K156" s="113" t="n">
        <f aca="false">J156/I156*100</f>
        <v>100</v>
      </c>
    </row>
    <row r="157" customFormat="false" ht="75" hidden="false" customHeight="false" outlineLevel="0" collapsed="false">
      <c r="A157" s="130"/>
      <c r="B157" s="26" t="s">
        <v>167</v>
      </c>
      <c r="C157" s="66" t="n">
        <v>17</v>
      </c>
      <c r="D157" s="50" t="n">
        <v>17</v>
      </c>
      <c r="E157" s="50" t="n">
        <v>146.1</v>
      </c>
      <c r="F157" s="50" t="n">
        <v>146.1</v>
      </c>
      <c r="G157" s="49"/>
      <c r="H157" s="49"/>
      <c r="I157" s="50" t="n">
        <f aca="false">C157+E157+G157</f>
        <v>163.1</v>
      </c>
      <c r="J157" s="50" t="n">
        <f aca="false">D157+F157+H157</f>
        <v>163.1</v>
      </c>
      <c r="K157" s="114" t="n">
        <f aca="false">J157/I157*100</f>
        <v>100</v>
      </c>
    </row>
    <row r="158" customFormat="false" ht="15.75" hidden="false" customHeight="true" outlineLevel="0" collapsed="false">
      <c r="A158" s="130"/>
      <c r="B158" s="40" t="s">
        <v>168</v>
      </c>
      <c r="C158" s="63" t="n">
        <v>20</v>
      </c>
      <c r="D158" s="70" t="n">
        <v>20</v>
      </c>
      <c r="E158" s="70"/>
      <c r="F158" s="70"/>
      <c r="G158" s="68"/>
      <c r="H158" s="68"/>
      <c r="I158" s="70" t="n">
        <f aca="false">C158+E158+G158</f>
        <v>20</v>
      </c>
      <c r="J158" s="70" t="n">
        <f aca="false">D158+F158+H158</f>
        <v>20</v>
      </c>
      <c r="K158" s="113" t="n">
        <f aca="false">J158/I158*100</f>
        <v>100</v>
      </c>
    </row>
    <row r="159" customFormat="false" ht="15.75" hidden="false" customHeight="true" outlineLevel="0" collapsed="false">
      <c r="A159" s="130"/>
      <c r="B159" s="40" t="s">
        <v>169</v>
      </c>
      <c r="C159" s="63" t="n">
        <f aca="false">C160</f>
        <v>289.7</v>
      </c>
      <c r="D159" s="63" t="n">
        <f aca="false">D160</f>
        <v>289.7</v>
      </c>
      <c r="E159" s="63" t="n">
        <f aca="false">E160</f>
        <v>3163.6</v>
      </c>
      <c r="F159" s="63" t="n">
        <f aca="false">F160</f>
        <v>3163.6</v>
      </c>
      <c r="G159" s="56"/>
      <c r="H159" s="56"/>
      <c r="I159" s="70" t="n">
        <f aca="false">C159+E159+G159</f>
        <v>3453.3</v>
      </c>
      <c r="J159" s="70" t="n">
        <f aca="false">D159+F159+H159</f>
        <v>3453.3</v>
      </c>
      <c r="K159" s="113" t="n">
        <f aca="false">J159/I159*100</f>
        <v>100</v>
      </c>
    </row>
    <row r="160" customFormat="false" ht="15.75" hidden="false" customHeight="true" outlineLevel="0" collapsed="false">
      <c r="A160" s="138"/>
      <c r="B160" s="26" t="s">
        <v>168</v>
      </c>
      <c r="C160" s="66" t="n">
        <v>289.7</v>
      </c>
      <c r="D160" s="50" t="n">
        <v>289.7</v>
      </c>
      <c r="E160" s="50" t="n">
        <v>3163.6</v>
      </c>
      <c r="F160" s="50" t="n">
        <v>3163.6</v>
      </c>
      <c r="G160" s="49"/>
      <c r="H160" s="49"/>
      <c r="I160" s="50" t="n">
        <f aca="false">C160+E160+G160</f>
        <v>3453.3</v>
      </c>
      <c r="J160" s="50" t="n">
        <f aca="false">D160+F160+H160</f>
        <v>3453.3</v>
      </c>
      <c r="K160" s="114" t="n">
        <f aca="false">J160/I160*100</f>
        <v>100</v>
      </c>
    </row>
    <row r="161" customFormat="false" ht="15.75" hidden="false" customHeight="false" outlineLevel="0" collapsed="false">
      <c r="A161" s="133" t="s">
        <v>170</v>
      </c>
      <c r="B161" s="53" t="s">
        <v>171</v>
      </c>
      <c r="C161" s="139" t="n">
        <f aca="false">C162+C164</f>
        <v>271.4</v>
      </c>
      <c r="D161" s="140" t="n">
        <f aca="false">D162+D164</f>
        <v>271.4</v>
      </c>
      <c r="E161" s="140" t="n">
        <f aca="false">E162+E164</f>
        <v>300</v>
      </c>
      <c r="F161" s="140" t="n">
        <f aca="false">F162+F164</f>
        <v>300</v>
      </c>
      <c r="G161" s="73"/>
      <c r="H161" s="73"/>
      <c r="I161" s="140" t="n">
        <f aca="false">I162+I164</f>
        <v>571.4</v>
      </c>
      <c r="J161" s="140" t="n">
        <f aca="false">J162+J164</f>
        <v>571.4</v>
      </c>
      <c r="K161" s="110" t="n">
        <f aca="false">J161/I161*100</f>
        <v>100</v>
      </c>
    </row>
    <row r="162" customFormat="false" ht="21.75" hidden="false" customHeight="true" outlineLevel="0" collapsed="false">
      <c r="A162" s="133"/>
      <c r="B162" s="40" t="s">
        <v>172</v>
      </c>
      <c r="C162" s="63" t="n">
        <f aca="false">C163</f>
        <v>241.4</v>
      </c>
      <c r="D162" s="70" t="n">
        <f aca="false">D163</f>
        <v>241.4</v>
      </c>
      <c r="E162" s="70"/>
      <c r="F162" s="70"/>
      <c r="G162" s="68"/>
      <c r="H162" s="68"/>
      <c r="I162" s="70" t="n">
        <f aca="false">C162+E162+G162</f>
        <v>241.4</v>
      </c>
      <c r="J162" s="70" t="n">
        <f aca="false">D162+F162+H162</f>
        <v>241.4</v>
      </c>
      <c r="K162" s="113" t="n">
        <f aca="false">J162/I162*100</f>
        <v>100</v>
      </c>
    </row>
    <row r="163" customFormat="false" ht="15.75" hidden="false" customHeight="false" outlineLevel="0" collapsed="false">
      <c r="A163" s="133"/>
      <c r="B163" s="26" t="s">
        <v>173</v>
      </c>
      <c r="C163" s="66" t="n">
        <v>241.4</v>
      </c>
      <c r="D163" s="62" t="n">
        <v>241.4</v>
      </c>
      <c r="E163" s="62"/>
      <c r="F163" s="62"/>
      <c r="G163" s="48"/>
      <c r="H163" s="48"/>
      <c r="I163" s="62" t="n">
        <f aca="false">SUM(C163+E163+G163)</f>
        <v>241.4</v>
      </c>
      <c r="J163" s="62" t="n">
        <f aca="false">D163+F163+H163</f>
        <v>241.4</v>
      </c>
      <c r="K163" s="114" t="n">
        <f aca="false">J163/I163*100</f>
        <v>100</v>
      </c>
    </row>
    <row r="164" customFormat="false" ht="15.75" hidden="false" customHeight="false" outlineLevel="0" collapsed="false">
      <c r="A164" s="133"/>
      <c r="B164" s="40" t="s">
        <v>169</v>
      </c>
      <c r="C164" s="63" t="n">
        <f aca="false">C165</f>
        <v>30</v>
      </c>
      <c r="D164" s="63" t="n">
        <f aca="false">D165</f>
        <v>30</v>
      </c>
      <c r="E164" s="63" t="n">
        <f aca="false">E165</f>
        <v>300</v>
      </c>
      <c r="F164" s="63" t="n">
        <f aca="false">F165</f>
        <v>300</v>
      </c>
      <c r="G164" s="56"/>
      <c r="H164" s="56"/>
      <c r="I164" s="63" t="n">
        <f aca="false">I165</f>
        <v>330</v>
      </c>
      <c r="J164" s="63" t="n">
        <f aca="false">J165</f>
        <v>330</v>
      </c>
      <c r="K164" s="113" t="n">
        <f aca="false">J164/I164*100</f>
        <v>100</v>
      </c>
    </row>
    <row r="165" customFormat="false" ht="60" hidden="false" customHeight="false" outlineLevel="0" collapsed="false">
      <c r="A165" s="133"/>
      <c r="B165" s="141" t="s">
        <v>174</v>
      </c>
      <c r="C165" s="62" t="n">
        <v>30</v>
      </c>
      <c r="D165" s="142" t="n">
        <v>30</v>
      </c>
      <c r="E165" s="50" t="n">
        <v>300</v>
      </c>
      <c r="F165" s="142" t="n">
        <v>300</v>
      </c>
      <c r="G165" s="49"/>
      <c r="H165" s="143"/>
      <c r="I165" s="50" t="n">
        <f aca="false">C165+E165+G165</f>
        <v>330</v>
      </c>
      <c r="J165" s="50" t="n">
        <f aca="false">D165+F165+H165</f>
        <v>330</v>
      </c>
      <c r="K165" s="114" t="n">
        <f aca="false">J165/I165*100</f>
        <v>100</v>
      </c>
    </row>
    <row r="166" customFormat="false" ht="15.75" hidden="false" customHeight="false" outlineLevel="0" collapsed="false">
      <c r="A166" s="107" t="n">
        <v>4</v>
      </c>
      <c r="B166" s="28" t="s">
        <v>175</v>
      </c>
      <c r="C166" s="29" t="n">
        <f aca="false">SUM(C167+C174)</f>
        <v>240.60913</v>
      </c>
      <c r="D166" s="144" t="n">
        <f aca="false">D167+D174</f>
        <v>237.4249</v>
      </c>
      <c r="E166" s="145" t="n">
        <f aca="false">E167+E174</f>
        <v>299.75</v>
      </c>
      <c r="F166" s="144" t="n">
        <f aca="false">SUM(F167+F174)</f>
        <v>267.93423</v>
      </c>
      <c r="G166" s="144"/>
      <c r="H166" s="144"/>
      <c r="I166" s="144" t="n">
        <f aca="false">C166+E166+G166</f>
        <v>540.35913</v>
      </c>
      <c r="J166" s="144" t="n">
        <f aca="false">D166+F166+H166</f>
        <v>505.35913</v>
      </c>
      <c r="K166" s="108" t="n">
        <f aca="false">J166/I166*100</f>
        <v>93.5228261989392</v>
      </c>
    </row>
    <row r="167" customFormat="false" ht="15.75" hidden="false" customHeight="true" outlineLevel="0" collapsed="false">
      <c r="A167" s="128" t="s">
        <v>176</v>
      </c>
      <c r="B167" s="53" t="s">
        <v>177</v>
      </c>
      <c r="C167" s="54" t="n">
        <f aca="false">SUM(C168+C170+C172)</f>
        <v>240.60913</v>
      </c>
      <c r="D167" s="73" t="n">
        <f aca="false">SUM(D168+D170+D172)</f>
        <v>237.4249</v>
      </c>
      <c r="E167" s="146" t="n">
        <f aca="false">E168+E169+E170</f>
        <v>299.75</v>
      </c>
      <c r="F167" s="73" t="n">
        <f aca="false">F168+F169+F170</f>
        <v>267.93423</v>
      </c>
      <c r="G167" s="73"/>
      <c r="H167" s="73"/>
      <c r="I167" s="147" t="n">
        <f aca="false">SUM(I168+I170+I172)</f>
        <v>540.35913</v>
      </c>
      <c r="J167" s="148" t="n">
        <f aca="false">SUM(J168+J170+J172)</f>
        <v>505.35913</v>
      </c>
      <c r="K167" s="110" t="n">
        <f aca="false">J167/I167*100</f>
        <v>93.5228261989392</v>
      </c>
    </row>
    <row r="168" customFormat="false" ht="30" hidden="false" customHeight="false" outlineLevel="0" collapsed="false">
      <c r="A168" s="130"/>
      <c r="B168" s="40" t="s">
        <v>178</v>
      </c>
      <c r="C168" s="56" t="n">
        <f aca="false">C169</f>
        <v>187.43864</v>
      </c>
      <c r="D168" s="57" t="n">
        <f aca="false">D169</f>
        <v>187.43864</v>
      </c>
      <c r="E168" s="149"/>
      <c r="F168" s="57"/>
      <c r="G168" s="57"/>
      <c r="H168" s="57"/>
      <c r="I168" s="150" t="n">
        <f aca="false">C168+E168+G168</f>
        <v>187.43864</v>
      </c>
      <c r="J168" s="68" t="n">
        <f aca="false">D168+F168+H168</f>
        <v>187.43864</v>
      </c>
      <c r="K168" s="149" t="n">
        <f aca="false">J168/I168*100</f>
        <v>100</v>
      </c>
    </row>
    <row r="169" customFormat="false" ht="30" hidden="false" customHeight="true" outlineLevel="0" collapsed="false">
      <c r="A169" s="130"/>
      <c r="B169" s="26" t="s">
        <v>179</v>
      </c>
      <c r="C169" s="61" t="n">
        <v>187.43864</v>
      </c>
      <c r="D169" s="143" t="n">
        <v>187.43864</v>
      </c>
      <c r="E169" s="151"/>
      <c r="F169" s="143"/>
      <c r="G169" s="143"/>
      <c r="H169" s="143"/>
      <c r="I169" s="152" t="n">
        <f aca="false">C169+E169+G169</f>
        <v>187.43864</v>
      </c>
      <c r="J169" s="49" t="n">
        <f aca="false">D169+F169+H169</f>
        <v>187.43864</v>
      </c>
      <c r="K169" s="151" t="n">
        <f aca="false">J169/I169*100</f>
        <v>100</v>
      </c>
    </row>
    <row r="170" customFormat="false" ht="21" hidden="false" customHeight="true" outlineLevel="0" collapsed="false">
      <c r="A170" s="130"/>
      <c r="B170" s="40" t="s">
        <v>180</v>
      </c>
      <c r="C170" s="153" t="n">
        <f aca="false">C171</f>
        <v>30</v>
      </c>
      <c r="D170" s="154" t="n">
        <f aca="false">D171</f>
        <v>26.81577</v>
      </c>
      <c r="E170" s="155" t="n">
        <f aca="false">E171</f>
        <v>299.75</v>
      </c>
      <c r="F170" s="154" t="n">
        <f aca="false">F171</f>
        <v>267.93423</v>
      </c>
      <c r="G170" s="154"/>
      <c r="H170" s="154"/>
      <c r="I170" s="150" t="n">
        <f aca="false">C170+E170+G170</f>
        <v>329.75</v>
      </c>
      <c r="J170" s="68" t="n">
        <f aca="false">D170+F170+H170</f>
        <v>294.75</v>
      </c>
      <c r="K170" s="149" t="n">
        <f aca="false">J170/I170*100</f>
        <v>89.3858984078848</v>
      </c>
    </row>
    <row r="171" customFormat="false" ht="15.75" hidden="false" customHeight="false" outlineLevel="0" collapsed="false">
      <c r="A171" s="138"/>
      <c r="B171" s="26" t="s">
        <v>181</v>
      </c>
      <c r="C171" s="66" t="n">
        <v>30</v>
      </c>
      <c r="D171" s="143" t="n">
        <v>26.81577</v>
      </c>
      <c r="E171" s="151" t="n">
        <v>299.75</v>
      </c>
      <c r="F171" s="143" t="n">
        <v>267.93423</v>
      </c>
      <c r="G171" s="143"/>
      <c r="H171" s="143"/>
      <c r="I171" s="152" t="n">
        <f aca="false">C171+E171+G171</f>
        <v>329.75</v>
      </c>
      <c r="J171" s="49" t="n">
        <f aca="false">D171+F171+H171</f>
        <v>294.75</v>
      </c>
      <c r="K171" s="151" t="n">
        <f aca="false">J171/I171*100</f>
        <v>89.3858984078848</v>
      </c>
    </row>
    <row r="172" customFormat="false" ht="15.75" hidden="false" customHeight="false" outlineLevel="0" collapsed="false">
      <c r="A172" s="130"/>
      <c r="B172" s="40" t="s">
        <v>182</v>
      </c>
      <c r="C172" s="56" t="n">
        <f aca="false">C173</f>
        <v>23.17049</v>
      </c>
      <c r="D172" s="57" t="n">
        <f aca="false">D173</f>
        <v>23.17049</v>
      </c>
      <c r="E172" s="57"/>
      <c r="F172" s="57"/>
      <c r="G172" s="57"/>
      <c r="H172" s="57"/>
      <c r="I172" s="150" t="n">
        <f aca="false">C172+E172+G172</f>
        <v>23.17049</v>
      </c>
      <c r="J172" s="68" t="n">
        <f aca="false">D172+F172+H172</f>
        <v>23.17049</v>
      </c>
      <c r="K172" s="149" t="n">
        <f aca="false">J172/I172*100</f>
        <v>100</v>
      </c>
    </row>
    <row r="173" customFormat="false" ht="15.75" hidden="false" customHeight="false" outlineLevel="0" collapsed="false">
      <c r="A173" s="130"/>
      <c r="B173" s="26" t="s">
        <v>183</v>
      </c>
      <c r="C173" s="61" t="n">
        <v>23.17049</v>
      </c>
      <c r="D173" s="143" t="n">
        <v>23.17049</v>
      </c>
      <c r="E173" s="143"/>
      <c r="F173" s="143"/>
      <c r="G173" s="143"/>
      <c r="H173" s="143"/>
      <c r="I173" s="152" t="n">
        <f aca="false">C173+E173+G173</f>
        <v>23.17049</v>
      </c>
      <c r="J173" s="49" t="n">
        <f aca="false">D173+F173+H173</f>
        <v>23.17049</v>
      </c>
      <c r="K173" s="151" t="n">
        <f aca="false">J173/I173*100</f>
        <v>100</v>
      </c>
    </row>
    <row r="174" customFormat="false" ht="15.75" hidden="false" customHeight="true" outlineLevel="0" collapsed="false">
      <c r="A174" s="128" t="s">
        <v>184</v>
      </c>
      <c r="B174" s="53" t="s">
        <v>185</v>
      </c>
      <c r="C174" s="139" t="n">
        <v>0</v>
      </c>
      <c r="D174" s="140" t="n">
        <v>0</v>
      </c>
      <c r="E174" s="140"/>
      <c r="F174" s="140"/>
      <c r="G174" s="140"/>
      <c r="H174" s="140"/>
      <c r="I174" s="156" t="n">
        <f aca="false">C174+E174+G174</f>
        <v>0</v>
      </c>
      <c r="J174" s="157" t="n">
        <f aca="false">D174+F174+H174</f>
        <v>0</v>
      </c>
      <c r="K174" s="146" t="n">
        <v>0</v>
      </c>
    </row>
    <row r="175" customFormat="false" ht="45" hidden="false" customHeight="false" outlineLevel="0" collapsed="false">
      <c r="A175" s="138"/>
      <c r="B175" s="26" t="s">
        <v>186</v>
      </c>
      <c r="C175" s="66" t="n">
        <v>0</v>
      </c>
      <c r="D175" s="142" t="n">
        <v>0</v>
      </c>
      <c r="E175" s="142"/>
      <c r="F175" s="142"/>
      <c r="G175" s="142"/>
      <c r="H175" s="142"/>
      <c r="I175" s="158" t="n">
        <f aca="false">C175+E175+G175</f>
        <v>0</v>
      </c>
      <c r="J175" s="50" t="n">
        <f aca="false">D175+F175+H175</f>
        <v>0</v>
      </c>
      <c r="K175" s="151" t="n">
        <v>0</v>
      </c>
    </row>
    <row r="176" customFormat="false" ht="28.5" hidden="false" customHeight="false" outlineLevel="0" collapsed="false">
      <c r="A176" s="107" t="n">
        <v>5</v>
      </c>
      <c r="B176" s="28" t="s">
        <v>187</v>
      </c>
      <c r="C176" s="159" t="n">
        <f aca="false">C177+C182+C190</f>
        <v>2820</v>
      </c>
      <c r="D176" s="160" t="n">
        <f aca="false">D177+D182+D190</f>
        <v>2656.317</v>
      </c>
      <c r="E176" s="161" t="n">
        <f aca="false">SUM(E177+E182+E190)</f>
        <v>250</v>
      </c>
      <c r="F176" s="161" t="n">
        <f aca="false">SUM(F177+F182+F190)</f>
        <v>250</v>
      </c>
      <c r="G176" s="144"/>
      <c r="H176" s="144"/>
      <c r="I176" s="161" t="n">
        <f aca="false">I177+I182+I190</f>
        <v>3070</v>
      </c>
      <c r="J176" s="160" t="n">
        <f aca="false">SUM(D176+F176+H176)</f>
        <v>2906.317</v>
      </c>
      <c r="K176" s="162" t="n">
        <f aca="false">J176/I176*100</f>
        <v>94.6683061889251</v>
      </c>
    </row>
    <row r="177" customFormat="false" ht="15.75" hidden="false" customHeight="true" outlineLevel="0" collapsed="false">
      <c r="A177" s="128" t="s">
        <v>188</v>
      </c>
      <c r="B177" s="53" t="s">
        <v>189</v>
      </c>
      <c r="C177" s="132" t="n">
        <f aca="false">C178+C180</f>
        <v>603</v>
      </c>
      <c r="D177" s="163" t="n">
        <f aca="false">D178+D180</f>
        <v>469.317</v>
      </c>
      <c r="E177" s="157"/>
      <c r="F177" s="157"/>
      <c r="G177" s="148"/>
      <c r="H177" s="148"/>
      <c r="I177" s="157" t="n">
        <f aca="false">SUM(C177+E177+G177)</f>
        <v>603</v>
      </c>
      <c r="J177" s="163" t="n">
        <f aca="false">SUM(D177+F177+H177)</f>
        <v>469.317</v>
      </c>
      <c r="K177" s="110" t="n">
        <f aca="false">J177/I177*100</f>
        <v>77.8303482587065</v>
      </c>
    </row>
    <row r="178" customFormat="false" ht="21" hidden="false" customHeight="true" outlineLevel="0" collapsed="false">
      <c r="A178" s="130"/>
      <c r="B178" s="40" t="s">
        <v>190</v>
      </c>
      <c r="C178" s="131" t="n">
        <f aca="false">C179</f>
        <v>513</v>
      </c>
      <c r="D178" s="71" t="n">
        <f aca="false">D179</f>
        <v>379.317</v>
      </c>
      <c r="E178" s="70"/>
      <c r="F178" s="70"/>
      <c r="G178" s="68"/>
      <c r="H178" s="68"/>
      <c r="I178" s="70" t="n">
        <f aca="false">C178+E178+G178</f>
        <v>513</v>
      </c>
      <c r="J178" s="71" t="n">
        <f aca="false">SUM(D178+F178+H178)</f>
        <v>379.317</v>
      </c>
      <c r="K178" s="113" t="n">
        <f aca="false">J178/I178*100</f>
        <v>73.9409356725146</v>
      </c>
    </row>
    <row r="179" customFormat="false" ht="15.75" hidden="false" customHeight="false" outlineLevel="0" collapsed="false">
      <c r="A179" s="130"/>
      <c r="B179" s="26" t="s">
        <v>191</v>
      </c>
      <c r="C179" s="62" t="n">
        <v>513</v>
      </c>
      <c r="D179" s="86" t="n">
        <v>379.317</v>
      </c>
      <c r="E179" s="62"/>
      <c r="F179" s="62"/>
      <c r="G179" s="48"/>
      <c r="H179" s="48"/>
      <c r="I179" s="62" t="n">
        <f aca="false">C179+E179+G179</f>
        <v>513</v>
      </c>
      <c r="J179" s="86" t="n">
        <f aca="false">D179+F179+H179</f>
        <v>379.317</v>
      </c>
      <c r="K179" s="114" t="n">
        <f aca="false">J179/I179*100</f>
        <v>73.9409356725146</v>
      </c>
    </row>
    <row r="180" customFormat="false" ht="15.75" hidden="false" customHeight="true" outlineLevel="0" collapsed="false">
      <c r="A180" s="130"/>
      <c r="B180" s="40" t="s">
        <v>192</v>
      </c>
      <c r="C180" s="131" t="n">
        <v>90</v>
      </c>
      <c r="D180" s="131" t="n">
        <v>90</v>
      </c>
      <c r="E180" s="131"/>
      <c r="F180" s="131"/>
      <c r="G180" s="112"/>
      <c r="H180" s="112"/>
      <c r="I180" s="131" t="n">
        <f aca="false">I181</f>
        <v>90</v>
      </c>
      <c r="J180" s="131" t="n">
        <f aca="false">J181</f>
        <v>90</v>
      </c>
      <c r="K180" s="113" t="n">
        <f aca="false">J180/I180*100</f>
        <v>100</v>
      </c>
    </row>
    <row r="181" customFormat="false" ht="15.75" hidden="false" customHeight="true" outlineLevel="0" collapsed="false">
      <c r="A181" s="138"/>
      <c r="B181" s="26" t="s">
        <v>193</v>
      </c>
      <c r="C181" s="62" t="n">
        <v>90</v>
      </c>
      <c r="D181" s="50" t="n">
        <v>90</v>
      </c>
      <c r="E181" s="50"/>
      <c r="F181" s="50"/>
      <c r="G181" s="49"/>
      <c r="H181" s="49"/>
      <c r="I181" s="50" t="n">
        <f aca="false">SUM(C181+E181+G181)</f>
        <v>90</v>
      </c>
      <c r="J181" s="50" t="n">
        <f aca="false">SUM(D181+F181+H181)</f>
        <v>90</v>
      </c>
      <c r="K181" s="114" t="n">
        <f aca="false">J181/I181*100</f>
        <v>100</v>
      </c>
    </row>
    <row r="182" customFormat="false" ht="15.75" hidden="false" customHeight="true" outlineLevel="0" collapsed="false">
      <c r="A182" s="128" t="s">
        <v>194</v>
      </c>
      <c r="B182" s="53" t="s">
        <v>195</v>
      </c>
      <c r="C182" s="132" t="n">
        <f aca="false">C183+C186+C188</f>
        <v>1687</v>
      </c>
      <c r="D182" s="157" t="n">
        <f aca="false">D183+D186+D188</f>
        <v>1687</v>
      </c>
      <c r="E182" s="157" t="n">
        <f aca="false">E183</f>
        <v>250</v>
      </c>
      <c r="F182" s="157" t="n">
        <f aca="false">F183</f>
        <v>250</v>
      </c>
      <c r="G182" s="148"/>
      <c r="H182" s="148"/>
      <c r="I182" s="157" t="n">
        <f aca="false">C182+E182+G182</f>
        <v>1937</v>
      </c>
      <c r="J182" s="157" t="n">
        <f aca="false">D182+F182+H182</f>
        <v>1937</v>
      </c>
      <c r="K182" s="110" t="n">
        <f aca="false">J182/I182*100</f>
        <v>100</v>
      </c>
    </row>
    <row r="183" customFormat="false" ht="30" hidden="false" customHeight="false" outlineLevel="0" collapsed="false">
      <c r="A183" s="130"/>
      <c r="B183" s="40" t="s">
        <v>196</v>
      </c>
      <c r="C183" s="131" t="n">
        <f aca="false">C184+C185</f>
        <v>700</v>
      </c>
      <c r="D183" s="70" t="n">
        <f aca="false">D184+D185</f>
        <v>700</v>
      </c>
      <c r="E183" s="70" t="n">
        <f aca="false">F183</f>
        <v>250</v>
      </c>
      <c r="F183" s="70" t="n">
        <f aca="false">F184+F185</f>
        <v>250</v>
      </c>
      <c r="G183" s="68"/>
      <c r="H183" s="68"/>
      <c r="I183" s="70" t="n">
        <f aca="false">I184+I185</f>
        <v>950</v>
      </c>
      <c r="J183" s="70" t="n">
        <f aca="false">J184+J185</f>
        <v>950</v>
      </c>
      <c r="K183" s="113" t="n">
        <f aca="false">J183/I183*100</f>
        <v>100</v>
      </c>
    </row>
    <row r="184" customFormat="false" ht="28.5" hidden="false" customHeight="true" outlineLevel="0" collapsed="false">
      <c r="A184" s="130"/>
      <c r="B184" s="26" t="s">
        <v>197</v>
      </c>
      <c r="C184" s="62" t="n">
        <v>450</v>
      </c>
      <c r="D184" s="50" t="n">
        <v>450</v>
      </c>
      <c r="E184" s="50"/>
      <c r="F184" s="50"/>
      <c r="G184" s="49"/>
      <c r="H184" s="49"/>
      <c r="I184" s="50" t="n">
        <f aca="false">C184+E184+G184</f>
        <v>450</v>
      </c>
      <c r="J184" s="50" t="n">
        <f aca="false">D184+F184+H184</f>
        <v>450</v>
      </c>
      <c r="K184" s="114" t="n">
        <f aca="false">J184/I184*100</f>
        <v>100</v>
      </c>
    </row>
    <row r="185" customFormat="false" ht="15.75" hidden="false" customHeight="true" outlineLevel="0" collapsed="false">
      <c r="A185" s="130"/>
      <c r="B185" s="26" t="s">
        <v>198</v>
      </c>
      <c r="C185" s="62" t="n">
        <v>250</v>
      </c>
      <c r="D185" s="50" t="n">
        <v>250</v>
      </c>
      <c r="E185" s="50" t="n">
        <v>250</v>
      </c>
      <c r="F185" s="50" t="n">
        <v>250</v>
      </c>
      <c r="G185" s="49"/>
      <c r="H185" s="49"/>
      <c r="I185" s="50" t="n">
        <f aca="false">SUM(C185+E185+G185)</f>
        <v>500</v>
      </c>
      <c r="J185" s="50" t="n">
        <f aca="false">SUM(D185+F185+H185)</f>
        <v>500</v>
      </c>
      <c r="K185" s="114" t="n">
        <f aca="false">J185/I185*100</f>
        <v>100</v>
      </c>
    </row>
    <row r="186" customFormat="false" ht="28.5" hidden="false" customHeight="true" outlineLevel="0" collapsed="false">
      <c r="A186" s="138"/>
      <c r="B186" s="40" t="s">
        <v>199</v>
      </c>
      <c r="C186" s="131" t="n">
        <f aca="false">C187</f>
        <v>950</v>
      </c>
      <c r="D186" s="70" t="n">
        <f aca="false">D187</f>
        <v>950</v>
      </c>
      <c r="E186" s="68"/>
      <c r="F186" s="68"/>
      <c r="G186" s="68"/>
      <c r="H186" s="68"/>
      <c r="I186" s="70" t="n">
        <f aca="false">SUM(C186+E186+G186)</f>
        <v>950</v>
      </c>
      <c r="J186" s="70" t="n">
        <f aca="false">SUM(D186+F186+H186)</f>
        <v>950</v>
      </c>
      <c r="K186" s="113" t="n">
        <f aca="false">J186/I186*100</f>
        <v>100</v>
      </c>
    </row>
    <row r="187" customFormat="false" ht="28.5" hidden="false" customHeight="true" outlineLevel="0" collapsed="false">
      <c r="A187" s="133"/>
      <c r="B187" s="26" t="s">
        <v>200</v>
      </c>
      <c r="C187" s="62" t="n">
        <v>950</v>
      </c>
      <c r="D187" s="50" t="n">
        <v>950</v>
      </c>
      <c r="E187" s="49"/>
      <c r="F187" s="49"/>
      <c r="G187" s="49"/>
      <c r="H187" s="49"/>
      <c r="I187" s="50" t="n">
        <f aca="false">C187+E187+G187</f>
        <v>950</v>
      </c>
      <c r="J187" s="50" t="n">
        <f aca="false">D187+F187+H187</f>
        <v>950</v>
      </c>
      <c r="K187" s="114" t="n">
        <f aca="false">J187/I187*100</f>
        <v>100</v>
      </c>
    </row>
    <row r="188" customFormat="false" ht="28.5" hidden="false" customHeight="true" outlineLevel="0" collapsed="false">
      <c r="A188" s="133"/>
      <c r="B188" s="40" t="s">
        <v>201</v>
      </c>
      <c r="C188" s="131" t="n">
        <f aca="false">C189</f>
        <v>37</v>
      </c>
      <c r="D188" s="70" t="n">
        <f aca="false">D189</f>
        <v>37</v>
      </c>
      <c r="E188" s="68"/>
      <c r="F188" s="68"/>
      <c r="G188" s="68"/>
      <c r="H188" s="68"/>
      <c r="I188" s="70" t="n">
        <f aca="false">I189</f>
        <v>37</v>
      </c>
      <c r="J188" s="70" t="n">
        <f aca="false">J189</f>
        <v>37</v>
      </c>
      <c r="K188" s="113" t="n">
        <f aca="false">J188/I188*100</f>
        <v>100</v>
      </c>
    </row>
    <row r="189" customFormat="false" ht="23.25" hidden="false" customHeight="true" outlineLevel="0" collapsed="false">
      <c r="A189" s="133"/>
      <c r="B189" s="26" t="s">
        <v>202</v>
      </c>
      <c r="C189" s="62" t="n">
        <v>37</v>
      </c>
      <c r="D189" s="50" t="n">
        <v>37</v>
      </c>
      <c r="E189" s="49"/>
      <c r="F189" s="49"/>
      <c r="G189" s="49"/>
      <c r="H189" s="49"/>
      <c r="I189" s="50" t="n">
        <f aca="false">C189+E189+G189</f>
        <v>37</v>
      </c>
      <c r="J189" s="50" t="n">
        <f aca="false">D189+F189+H189</f>
        <v>37</v>
      </c>
      <c r="K189" s="114" t="n">
        <f aca="false">J189/I189*100</f>
        <v>100</v>
      </c>
    </row>
    <row r="190" customFormat="false" ht="15.75" hidden="false" customHeight="false" outlineLevel="0" collapsed="false">
      <c r="A190" s="133" t="s">
        <v>203</v>
      </c>
      <c r="B190" s="53" t="s">
        <v>204</v>
      </c>
      <c r="C190" s="132" t="n">
        <f aca="false">C191+C193</f>
        <v>530</v>
      </c>
      <c r="D190" s="157" t="n">
        <f aca="false">D191+D193</f>
        <v>500</v>
      </c>
      <c r="E190" s="148"/>
      <c r="F190" s="148"/>
      <c r="G190" s="148"/>
      <c r="H190" s="148"/>
      <c r="I190" s="157" t="n">
        <f aca="false">I191+I193</f>
        <v>530</v>
      </c>
      <c r="J190" s="157" t="n">
        <f aca="false">J191+J193</f>
        <v>500</v>
      </c>
      <c r="K190" s="110" t="n">
        <f aca="false">J190/I190*100</f>
        <v>94.3396226415094</v>
      </c>
    </row>
    <row r="191" customFormat="false" ht="15.75" hidden="false" customHeight="false" outlineLevel="0" collapsed="false">
      <c r="A191" s="133"/>
      <c r="B191" s="40" t="s">
        <v>205</v>
      </c>
      <c r="C191" s="131" t="n">
        <f aca="false">C192</f>
        <v>30</v>
      </c>
      <c r="D191" s="70" t="n">
        <f aca="false">D192</f>
        <v>0</v>
      </c>
      <c r="E191" s="68"/>
      <c r="F191" s="68"/>
      <c r="G191" s="68"/>
      <c r="H191" s="68"/>
      <c r="I191" s="70" t="n">
        <f aca="false">C191+E191+G191</f>
        <v>30</v>
      </c>
      <c r="J191" s="70" t="n">
        <f aca="false">D191+F191+H191</f>
        <v>0</v>
      </c>
      <c r="K191" s="113" t="n">
        <f aca="false">J191/I191*100</f>
        <v>0</v>
      </c>
    </row>
    <row r="192" customFormat="false" ht="15.75" hidden="false" customHeight="false" outlineLevel="0" collapsed="false">
      <c r="A192" s="133"/>
      <c r="B192" s="26" t="s">
        <v>206</v>
      </c>
      <c r="C192" s="62" t="n">
        <v>30</v>
      </c>
      <c r="D192" s="50" t="n">
        <v>0</v>
      </c>
      <c r="E192" s="49"/>
      <c r="F192" s="49"/>
      <c r="G192" s="49"/>
      <c r="H192" s="49"/>
      <c r="I192" s="50" t="n">
        <v>30</v>
      </c>
      <c r="J192" s="50" t="n">
        <v>0</v>
      </c>
      <c r="K192" s="114" t="n">
        <f aca="false">J192/I192*100</f>
        <v>0</v>
      </c>
    </row>
    <row r="193" customFormat="false" ht="30" hidden="false" customHeight="false" outlineLevel="0" collapsed="false">
      <c r="A193" s="164"/>
      <c r="B193" s="40" t="s">
        <v>207</v>
      </c>
      <c r="C193" s="131" t="n">
        <v>500</v>
      </c>
      <c r="D193" s="70" t="n">
        <v>500</v>
      </c>
      <c r="E193" s="68"/>
      <c r="F193" s="68"/>
      <c r="G193" s="68"/>
      <c r="H193" s="68"/>
      <c r="I193" s="70" t="n">
        <f aca="false">SUM(C193+E193+G193)</f>
        <v>500</v>
      </c>
      <c r="J193" s="70" t="n">
        <f aca="false">SUM(D193+F193+H193)</f>
        <v>500</v>
      </c>
      <c r="K193" s="113" t="n">
        <f aca="false">J193/I193*100</f>
        <v>100</v>
      </c>
    </row>
    <row r="194" customFormat="false" ht="29.25" hidden="false" customHeight="true" outlineLevel="0" collapsed="false">
      <c r="A194" s="133"/>
      <c r="B194" s="26" t="s">
        <v>208</v>
      </c>
      <c r="C194" s="62" t="n">
        <v>500</v>
      </c>
      <c r="D194" s="50" t="n">
        <v>500</v>
      </c>
      <c r="E194" s="49"/>
      <c r="F194" s="49"/>
      <c r="G194" s="49"/>
      <c r="H194" s="49"/>
      <c r="I194" s="50" t="n">
        <f aca="false">C194+E194+G194</f>
        <v>500</v>
      </c>
      <c r="J194" s="50" t="n">
        <f aca="false">D194+F194+H194</f>
        <v>500</v>
      </c>
      <c r="K194" s="114" t="n">
        <f aca="false">J194/I194*100</f>
        <v>100</v>
      </c>
    </row>
    <row r="195" customFormat="false" ht="15.75" hidden="false" customHeight="false" outlineLevel="0" collapsed="false">
      <c r="A195" s="165" t="n">
        <v>6</v>
      </c>
      <c r="B195" s="28" t="s">
        <v>209</v>
      </c>
      <c r="C195" s="166" t="n">
        <f aca="false">SUM(C196+C205+C207)</f>
        <v>1960</v>
      </c>
      <c r="D195" s="167" t="n">
        <f aca="false">SUM(D196+D205+D207)</f>
        <v>1708.99311</v>
      </c>
      <c r="E195" s="168" t="n">
        <f aca="false">SUM(E196+E205+E207)</f>
        <v>1990.853</v>
      </c>
      <c r="F195" s="167" t="n">
        <f aca="false">SUM(F196+F205+F207)</f>
        <v>1944.46481</v>
      </c>
      <c r="G195" s="167"/>
      <c r="H195" s="167"/>
      <c r="I195" s="168" t="n">
        <f aca="false">SUM(I196+I205+I207)</f>
        <v>3950.853</v>
      </c>
      <c r="J195" s="167" t="n">
        <f aca="false">SUM(J196+J205+J207)</f>
        <v>3653.45792</v>
      </c>
      <c r="K195" s="169" t="n">
        <f aca="false">J195/I195*100</f>
        <v>92.472636162368</v>
      </c>
    </row>
    <row r="196" customFormat="false" ht="15.75" hidden="false" customHeight="true" outlineLevel="0" collapsed="false">
      <c r="A196" s="170" t="s">
        <v>210</v>
      </c>
      <c r="B196" s="53" t="s">
        <v>211</v>
      </c>
      <c r="C196" s="132" t="n">
        <f aca="false">C197+C203</f>
        <v>860</v>
      </c>
      <c r="D196" s="129" t="n">
        <f aca="false">D197+D203</f>
        <v>608.99311</v>
      </c>
      <c r="E196" s="126" t="n">
        <f aca="false">E197+E203</f>
        <v>1455.853</v>
      </c>
      <c r="F196" s="126" t="n">
        <f aca="false">F197+F203</f>
        <v>1455.853</v>
      </c>
      <c r="G196" s="126"/>
      <c r="H196" s="126"/>
      <c r="I196" s="126" t="n">
        <f aca="false">I197+I203</f>
        <v>2315.853</v>
      </c>
      <c r="J196" s="129" t="n">
        <f aca="false">J197+J203</f>
        <v>2064.84611</v>
      </c>
      <c r="K196" s="171" t="n">
        <f aca="false">J196/I196*100</f>
        <v>89.1613634371439</v>
      </c>
    </row>
    <row r="197" customFormat="false" ht="30" hidden="false" customHeight="false" outlineLevel="0" collapsed="false">
      <c r="A197" s="172"/>
      <c r="B197" s="40" t="s">
        <v>212</v>
      </c>
      <c r="C197" s="131" t="n">
        <f aca="false">C198+C199+C200+C201+C202</f>
        <v>760</v>
      </c>
      <c r="D197" s="68" t="n">
        <f aca="false">D198+D199+D200+D201+D202</f>
        <v>608.99311</v>
      </c>
      <c r="E197" s="71" t="n">
        <f aca="false">E198+E199+E200+E201+E202</f>
        <v>1455.853</v>
      </c>
      <c r="F197" s="71" t="n">
        <f aca="false">F198+F199+F200+F201+F202</f>
        <v>1455.853</v>
      </c>
      <c r="G197" s="71"/>
      <c r="H197" s="71"/>
      <c r="I197" s="71" t="n">
        <f aca="false">C197+E197+G197</f>
        <v>2215.853</v>
      </c>
      <c r="J197" s="68" t="n">
        <f aca="false">D197+F197+H197</f>
        <v>2064.84611</v>
      </c>
      <c r="K197" s="173" t="n">
        <f aca="false">J197/I197*100</f>
        <v>93.1851575894249</v>
      </c>
    </row>
    <row r="198" customFormat="false" ht="30" hidden="false" customHeight="false" outlineLevel="0" collapsed="false">
      <c r="A198" s="172"/>
      <c r="B198" s="26" t="s">
        <v>213</v>
      </c>
      <c r="C198" s="174" t="n">
        <v>700</v>
      </c>
      <c r="D198" s="143" t="n">
        <v>563.8125</v>
      </c>
      <c r="E198" s="143"/>
      <c r="F198" s="143"/>
      <c r="G198" s="143"/>
      <c r="H198" s="143"/>
      <c r="I198" s="50" t="n">
        <f aca="false">C198+E198+G198</f>
        <v>700</v>
      </c>
      <c r="J198" s="49" t="n">
        <f aca="false">D198+F198+H198</f>
        <v>563.8125</v>
      </c>
      <c r="K198" s="175" t="n">
        <f aca="false">J198/I198*100</f>
        <v>80.5446428571429</v>
      </c>
    </row>
    <row r="199" customFormat="false" ht="15.75" hidden="false" customHeight="true" outlineLevel="0" collapsed="false">
      <c r="A199" s="172"/>
      <c r="B199" s="26" t="s">
        <v>214</v>
      </c>
      <c r="C199" s="174" t="n">
        <v>60</v>
      </c>
      <c r="D199" s="143" t="n">
        <v>45.18061</v>
      </c>
      <c r="E199" s="143"/>
      <c r="F199" s="143"/>
      <c r="G199" s="143"/>
      <c r="H199" s="143"/>
      <c r="I199" s="50" t="n">
        <v>60</v>
      </c>
      <c r="J199" s="49" t="n">
        <f aca="false">D199+F199+H199</f>
        <v>45.18061</v>
      </c>
      <c r="K199" s="175" t="n">
        <f aca="false">J199/I199*100</f>
        <v>75.3010166666667</v>
      </c>
    </row>
    <row r="200" customFormat="false" ht="15.75" hidden="false" customHeight="true" outlineLevel="0" collapsed="false">
      <c r="A200" s="172"/>
      <c r="B200" s="26" t="s">
        <v>215</v>
      </c>
      <c r="C200" s="174"/>
      <c r="D200" s="143"/>
      <c r="E200" s="142" t="n">
        <v>912</v>
      </c>
      <c r="F200" s="142" t="n">
        <v>912</v>
      </c>
      <c r="G200" s="142"/>
      <c r="H200" s="142"/>
      <c r="I200" s="50" t="n">
        <f aca="false">C200+E200+G200</f>
        <v>912</v>
      </c>
      <c r="J200" s="50" t="n">
        <f aca="false">D200+F200+H200</f>
        <v>912</v>
      </c>
      <c r="K200" s="175" t="n">
        <f aca="false">J200/I200*100</f>
        <v>100</v>
      </c>
    </row>
    <row r="201" customFormat="false" ht="15.75" hidden="false" customHeight="true" outlineLevel="0" collapsed="false">
      <c r="A201" s="172"/>
      <c r="B201" s="26" t="s">
        <v>216</v>
      </c>
      <c r="C201" s="174"/>
      <c r="D201" s="143"/>
      <c r="E201" s="142" t="n">
        <v>311.6</v>
      </c>
      <c r="F201" s="142" t="n">
        <v>311.6</v>
      </c>
      <c r="G201" s="142"/>
      <c r="H201" s="142"/>
      <c r="I201" s="50" t="n">
        <f aca="false">C201+E201+G201</f>
        <v>311.6</v>
      </c>
      <c r="J201" s="50" t="n">
        <f aca="false">D201+F201+H201</f>
        <v>311.6</v>
      </c>
      <c r="K201" s="175" t="n">
        <f aca="false">J201/I201*100</f>
        <v>100</v>
      </c>
    </row>
    <row r="202" customFormat="false" ht="15.75" hidden="false" customHeight="true" outlineLevel="0" collapsed="false">
      <c r="A202" s="172"/>
      <c r="B202" s="26" t="s">
        <v>217</v>
      </c>
      <c r="C202" s="174"/>
      <c r="D202" s="143"/>
      <c r="E202" s="176" t="n">
        <v>232.253</v>
      </c>
      <c r="F202" s="176" t="n">
        <v>232.253</v>
      </c>
      <c r="G202" s="176"/>
      <c r="H202" s="176"/>
      <c r="I202" s="72" t="n">
        <f aca="false">C202+E202+G202</f>
        <v>232.253</v>
      </c>
      <c r="J202" s="72" t="n">
        <f aca="false">D202+F202+H202</f>
        <v>232.253</v>
      </c>
      <c r="K202" s="175" t="n">
        <f aca="false">J202/I202*100</f>
        <v>100</v>
      </c>
    </row>
    <row r="203" customFormat="false" ht="30" hidden="false" customHeight="false" outlineLevel="0" collapsed="false">
      <c r="A203" s="172"/>
      <c r="B203" s="40" t="s">
        <v>218</v>
      </c>
      <c r="C203" s="177" t="n">
        <f aca="false">C204</f>
        <v>100</v>
      </c>
      <c r="D203" s="178" t="n">
        <f aca="false">D204</f>
        <v>0</v>
      </c>
      <c r="E203" s="178"/>
      <c r="F203" s="179"/>
      <c r="G203" s="179"/>
      <c r="H203" s="179"/>
      <c r="I203" s="70" t="n">
        <f aca="false">C203+E203+G203</f>
        <v>100</v>
      </c>
      <c r="J203" s="70" t="n">
        <f aca="false">D203+F203+H203</f>
        <v>0</v>
      </c>
      <c r="K203" s="173" t="n">
        <f aca="false">J203/I203*100</f>
        <v>0</v>
      </c>
    </row>
    <row r="204" customFormat="false" ht="15.75" hidden="false" customHeight="true" outlineLevel="0" collapsed="false">
      <c r="A204" s="172"/>
      <c r="B204" s="26" t="s">
        <v>219</v>
      </c>
      <c r="C204" s="174" t="n">
        <v>100</v>
      </c>
      <c r="D204" s="142" t="n">
        <v>0</v>
      </c>
      <c r="E204" s="142"/>
      <c r="F204" s="143"/>
      <c r="G204" s="143"/>
      <c r="H204" s="143"/>
      <c r="I204" s="50" t="n">
        <f aca="false">C204+E204+G204</f>
        <v>100</v>
      </c>
      <c r="J204" s="50" t="n">
        <f aca="false">D204+F204+H204</f>
        <v>0</v>
      </c>
      <c r="K204" s="175" t="n">
        <f aca="false">J204/I204*100</f>
        <v>0</v>
      </c>
    </row>
    <row r="205" customFormat="false" ht="15.75" hidden="false" customHeight="false" outlineLevel="0" collapsed="false">
      <c r="A205" s="170" t="s">
        <v>220</v>
      </c>
      <c r="B205" s="53" t="s">
        <v>221</v>
      </c>
      <c r="C205" s="180" t="n">
        <f aca="false">C206</f>
        <v>1100</v>
      </c>
      <c r="D205" s="140" t="n">
        <f aca="false">D206</f>
        <v>1100</v>
      </c>
      <c r="E205" s="140"/>
      <c r="F205" s="73"/>
      <c r="G205" s="73"/>
      <c r="H205" s="73"/>
      <c r="I205" s="157" t="n">
        <f aca="false">C205+E205+G205</f>
        <v>1100</v>
      </c>
      <c r="J205" s="157" t="n">
        <f aca="false">D205+F205+H205</f>
        <v>1100</v>
      </c>
      <c r="K205" s="171" t="n">
        <f aca="false">J205/I205*100</f>
        <v>100</v>
      </c>
    </row>
    <row r="206" customFormat="false" ht="15.75" hidden="false" customHeight="false" outlineLevel="0" collapsed="false">
      <c r="A206" s="25"/>
      <c r="B206" s="26" t="s">
        <v>222</v>
      </c>
      <c r="C206" s="174" t="n">
        <v>1100</v>
      </c>
      <c r="D206" s="142" t="n">
        <v>1100</v>
      </c>
      <c r="E206" s="142"/>
      <c r="F206" s="143"/>
      <c r="G206" s="143"/>
      <c r="H206" s="143"/>
      <c r="I206" s="50" t="n">
        <f aca="false">C206+E206+G206</f>
        <v>1100</v>
      </c>
      <c r="J206" s="50" t="n">
        <f aca="false">D206+F206+H206</f>
        <v>1100</v>
      </c>
      <c r="K206" s="175" t="n">
        <f aca="false">J206/I206*100</f>
        <v>100</v>
      </c>
    </row>
    <row r="207" customFormat="false" ht="15.75" hidden="false" customHeight="true" outlineLevel="0" collapsed="false">
      <c r="A207" s="170" t="s">
        <v>223</v>
      </c>
      <c r="B207" s="53" t="s">
        <v>224</v>
      </c>
      <c r="C207" s="180"/>
      <c r="D207" s="181"/>
      <c r="E207" s="181" t="n">
        <f aca="false">E208</f>
        <v>535</v>
      </c>
      <c r="F207" s="182" t="n">
        <f aca="false">F208</f>
        <v>488.61181</v>
      </c>
      <c r="G207" s="182"/>
      <c r="H207" s="182"/>
      <c r="I207" s="157" t="n">
        <f aca="false">C207+E207+G207</f>
        <v>535</v>
      </c>
      <c r="J207" s="148" t="n">
        <f aca="false">D207+F207+H207</f>
        <v>488.61181</v>
      </c>
      <c r="K207" s="171" t="n">
        <f aca="false">J207/I207*100</f>
        <v>91.3293102803738</v>
      </c>
    </row>
    <row r="208" customFormat="false" ht="60" hidden="false" customHeight="false" outlineLevel="0" collapsed="false">
      <c r="A208" s="172"/>
      <c r="B208" s="40" t="s">
        <v>225</v>
      </c>
      <c r="C208" s="177"/>
      <c r="D208" s="177"/>
      <c r="E208" s="177" t="n">
        <v>535</v>
      </c>
      <c r="F208" s="183" t="n">
        <v>488.61181</v>
      </c>
      <c r="G208" s="183"/>
      <c r="H208" s="183"/>
      <c r="I208" s="70" t="n">
        <f aca="false">C208+E208+G208</f>
        <v>535</v>
      </c>
      <c r="J208" s="68" t="n">
        <f aca="false">D208+F208+H208</f>
        <v>488.61181</v>
      </c>
      <c r="K208" s="173" t="n">
        <f aca="false">J208/I208*100</f>
        <v>91.3293102803738</v>
      </c>
    </row>
    <row r="209" customFormat="false" ht="15.75" hidden="false" customHeight="true" outlineLevel="0" collapsed="false">
      <c r="A209" s="184"/>
      <c r="B209" s="26" t="s">
        <v>226</v>
      </c>
      <c r="C209" s="174"/>
      <c r="D209" s="142"/>
      <c r="E209" s="174" t="n">
        <v>535</v>
      </c>
      <c r="F209" s="143" t="n">
        <v>488.61181</v>
      </c>
      <c r="G209" s="143"/>
      <c r="H209" s="143"/>
      <c r="I209" s="50" t="n">
        <f aca="false">C209+E209+G209</f>
        <v>535</v>
      </c>
      <c r="J209" s="49" t="n">
        <f aca="false">D209+F209+H209</f>
        <v>488.61181</v>
      </c>
      <c r="K209" s="175" t="n">
        <f aca="false">J209/I209*100</f>
        <v>91.3293102803738</v>
      </c>
    </row>
    <row r="210" customFormat="false" ht="28.5" hidden="false" customHeight="false" outlineLevel="0" collapsed="false">
      <c r="A210" s="165" t="n">
        <v>7</v>
      </c>
      <c r="B210" s="185" t="s">
        <v>227</v>
      </c>
      <c r="C210" s="186" t="n">
        <f aca="false">SUM(C211+C217)</f>
        <v>1531</v>
      </c>
      <c r="D210" s="30" t="n">
        <f aca="false">D211+D217</f>
        <v>1495.18117</v>
      </c>
      <c r="E210" s="30" t="n">
        <f aca="false">SUM(E211+E217)</f>
        <v>1020.63418</v>
      </c>
      <c r="F210" s="30" t="n">
        <f aca="false">SUM(F211+F217)</f>
        <v>1020.63418</v>
      </c>
      <c r="G210" s="30"/>
      <c r="H210" s="30"/>
      <c r="I210" s="30" t="n">
        <f aca="false">C210+E210+G210</f>
        <v>2551.63418</v>
      </c>
      <c r="J210" s="30" t="n">
        <f aca="false">D210+F210+H210</f>
        <v>2515.81535</v>
      </c>
      <c r="K210" s="187" t="n">
        <f aca="false">J210/I210*100</f>
        <v>98.5962396067292</v>
      </c>
    </row>
    <row r="211" customFormat="false" ht="15.75" hidden="false" customHeight="true" outlineLevel="0" collapsed="false">
      <c r="A211" s="170" t="s">
        <v>228</v>
      </c>
      <c r="B211" s="188" t="s">
        <v>229</v>
      </c>
      <c r="C211" s="139" t="n">
        <f aca="false">SUM(C212)</f>
        <v>326</v>
      </c>
      <c r="D211" s="139" t="n">
        <f aca="false">SUM(D212)</f>
        <v>326</v>
      </c>
      <c r="E211" s="54" t="n">
        <f aca="false">SUM(E212)</f>
        <v>1020.63418</v>
      </c>
      <c r="F211" s="54" t="n">
        <f aca="false">SUM(F212)</f>
        <v>1020.63418</v>
      </c>
      <c r="G211" s="54"/>
      <c r="H211" s="54"/>
      <c r="I211" s="54" t="n">
        <f aca="false">SUM(I212)</f>
        <v>1346.63418</v>
      </c>
      <c r="J211" s="54" t="n">
        <f aca="false">SUM(J212)</f>
        <v>1346.63418</v>
      </c>
      <c r="K211" s="21" t="n">
        <f aca="false">J211/I211*100</f>
        <v>100</v>
      </c>
    </row>
    <row r="212" customFormat="false" ht="30" hidden="false" customHeight="false" outlineLevel="0" collapsed="false">
      <c r="A212" s="172"/>
      <c r="B212" s="189" t="s">
        <v>230</v>
      </c>
      <c r="C212" s="63" t="n">
        <f aca="false">C213+C214+C215+C216</f>
        <v>326</v>
      </c>
      <c r="D212" s="63" t="n">
        <f aca="false">D213+D214+D215+D216</f>
        <v>326</v>
      </c>
      <c r="E212" s="56" t="n">
        <f aca="false">E213+E214+E215+E216</f>
        <v>1020.63418</v>
      </c>
      <c r="F212" s="56" t="n">
        <f aca="false">F213+F214+F215+F216</f>
        <v>1020.63418</v>
      </c>
      <c r="G212" s="56"/>
      <c r="H212" s="56"/>
      <c r="I212" s="57" t="n">
        <f aca="false">C212+E212+G212</f>
        <v>1346.63418</v>
      </c>
      <c r="J212" s="57" t="n">
        <f aca="false">D212+F212+H212</f>
        <v>1346.63418</v>
      </c>
      <c r="K212" s="190" t="n">
        <f aca="false">J212/I212*100</f>
        <v>100</v>
      </c>
    </row>
    <row r="213" customFormat="false" ht="15.75" hidden="false" customHeight="true" outlineLevel="0" collapsed="false">
      <c r="A213" s="172"/>
      <c r="B213" s="95" t="s">
        <v>231</v>
      </c>
      <c r="C213" s="191" t="n">
        <v>76</v>
      </c>
      <c r="D213" s="142" t="n">
        <v>76</v>
      </c>
      <c r="E213" s="143" t="n">
        <v>548.73418</v>
      </c>
      <c r="F213" s="143" t="n">
        <v>548.73418</v>
      </c>
      <c r="G213" s="143"/>
      <c r="H213" s="143"/>
      <c r="I213" s="143" t="n">
        <f aca="false">SUM(C213+E213+G213)</f>
        <v>624.73418</v>
      </c>
      <c r="J213" s="143" t="n">
        <f aca="false">SUM(D213+F213+H213)</f>
        <v>624.73418</v>
      </c>
      <c r="K213" s="114" t="n">
        <f aca="false">J213/I213*100</f>
        <v>100</v>
      </c>
    </row>
    <row r="214" customFormat="false" ht="15.75" hidden="false" customHeight="false" outlineLevel="0" collapsed="false">
      <c r="A214" s="172"/>
      <c r="B214" s="95" t="s">
        <v>232</v>
      </c>
      <c r="C214" s="192" t="n">
        <v>50</v>
      </c>
      <c r="D214" s="193" t="n">
        <v>50</v>
      </c>
      <c r="E214" s="143" t="n">
        <v>49.11429</v>
      </c>
      <c r="F214" s="143" t="n">
        <v>49.11429</v>
      </c>
      <c r="G214" s="143"/>
      <c r="H214" s="143"/>
      <c r="I214" s="143" t="n">
        <f aca="false">SUM(C214+E214+G214)</f>
        <v>99.11429</v>
      </c>
      <c r="J214" s="143" t="n">
        <f aca="false">SUM(D214+F214+H214)</f>
        <v>99.11429</v>
      </c>
      <c r="K214" s="114" t="n">
        <f aca="false">J214/I214*100</f>
        <v>100</v>
      </c>
    </row>
    <row r="215" customFormat="false" ht="30" hidden="false" customHeight="false" outlineLevel="0" collapsed="false">
      <c r="A215" s="172"/>
      <c r="B215" s="95" t="s">
        <v>233</v>
      </c>
      <c r="C215" s="192" t="n">
        <v>75</v>
      </c>
      <c r="D215" s="193" t="n">
        <v>75</v>
      </c>
      <c r="E215" s="142" t="n">
        <v>300</v>
      </c>
      <c r="F215" s="142" t="n">
        <v>300</v>
      </c>
      <c r="G215" s="142"/>
      <c r="H215" s="142"/>
      <c r="I215" s="142" t="n">
        <f aca="false">SUM(C215+E215+G215)</f>
        <v>375</v>
      </c>
      <c r="J215" s="142" t="n">
        <f aca="false">SUM(D215+F215+H215)</f>
        <v>375</v>
      </c>
      <c r="K215" s="114" t="n">
        <f aca="false">J215/I215*100</f>
        <v>100</v>
      </c>
    </row>
    <row r="216" customFormat="false" ht="30" hidden="false" customHeight="false" outlineLevel="0" collapsed="false">
      <c r="A216" s="172"/>
      <c r="B216" s="95" t="s">
        <v>234</v>
      </c>
      <c r="C216" s="192" t="n">
        <v>125</v>
      </c>
      <c r="D216" s="193" t="n">
        <v>125</v>
      </c>
      <c r="E216" s="143" t="n">
        <v>122.78571</v>
      </c>
      <c r="F216" s="143" t="n">
        <v>122.78571</v>
      </c>
      <c r="G216" s="143"/>
      <c r="H216" s="143"/>
      <c r="I216" s="143" t="n">
        <f aca="false">SUM(C216+E216+G216)</f>
        <v>247.78571</v>
      </c>
      <c r="J216" s="143" t="n">
        <f aca="false">SUM(D216+F216+H216)</f>
        <v>247.78571</v>
      </c>
      <c r="K216" s="114" t="n">
        <f aca="false">J216/I216*100</f>
        <v>100</v>
      </c>
    </row>
    <row r="217" customFormat="false" ht="15.75" hidden="false" customHeight="false" outlineLevel="0" collapsed="false">
      <c r="A217" s="128" t="s">
        <v>235</v>
      </c>
      <c r="B217" s="194" t="s">
        <v>236</v>
      </c>
      <c r="C217" s="180" t="n">
        <f aca="false">C218+C220</f>
        <v>1205</v>
      </c>
      <c r="D217" s="182" t="n">
        <f aca="false">D218+D220</f>
        <v>1169.18117</v>
      </c>
      <c r="E217" s="182"/>
      <c r="F217" s="182"/>
      <c r="G217" s="182"/>
      <c r="H217" s="182"/>
      <c r="I217" s="73" t="n">
        <f aca="false">SUM(C217+E217+G217)</f>
        <v>1205</v>
      </c>
      <c r="J217" s="73" t="n">
        <f aca="false">SUM(J218+J220)</f>
        <v>1169.18117</v>
      </c>
      <c r="K217" s="100" t="n">
        <f aca="false">J217/I217*100</f>
        <v>97.0274829875519</v>
      </c>
    </row>
    <row r="218" customFormat="false" ht="60" hidden="false" customHeight="false" outlineLevel="0" collapsed="false">
      <c r="A218" s="133"/>
      <c r="B218" s="40" t="s">
        <v>237</v>
      </c>
      <c r="C218" s="63" t="n">
        <v>550</v>
      </c>
      <c r="D218" s="68" t="n">
        <v>542.13481</v>
      </c>
      <c r="E218" s="68"/>
      <c r="F218" s="68"/>
      <c r="G218" s="68"/>
      <c r="H218" s="68"/>
      <c r="I218" s="57" t="n">
        <f aca="false">SUM(C218+E218+G218)</f>
        <v>550</v>
      </c>
      <c r="J218" s="57" t="n">
        <f aca="false">SUM(D218+F218+H218)</f>
        <v>542.13481</v>
      </c>
      <c r="K218" s="69" t="n">
        <f aca="false">J218/I218*100</f>
        <v>98.5699654545455</v>
      </c>
    </row>
    <row r="219" customFormat="false" ht="63" hidden="false" customHeight="true" outlineLevel="0" collapsed="false">
      <c r="A219" s="133"/>
      <c r="B219" s="26" t="s">
        <v>238</v>
      </c>
      <c r="C219" s="66" t="n">
        <v>550</v>
      </c>
      <c r="D219" s="49" t="n">
        <v>542.13481</v>
      </c>
      <c r="E219" s="49"/>
      <c r="F219" s="49"/>
      <c r="G219" s="49"/>
      <c r="H219" s="49"/>
      <c r="I219" s="143" t="n">
        <f aca="false">SUM(C219+E219+G219)</f>
        <v>550</v>
      </c>
      <c r="J219" s="143" t="n">
        <f aca="false">D219+F219+H219</f>
        <v>542.13481</v>
      </c>
      <c r="K219" s="67" t="n">
        <f aca="false">J219/I219*100</f>
        <v>98.5699654545455</v>
      </c>
    </row>
    <row r="220" customFormat="false" ht="15.75" hidden="false" customHeight="false" outlineLevel="0" collapsed="false">
      <c r="A220" s="164"/>
      <c r="B220" s="40" t="s">
        <v>239</v>
      </c>
      <c r="C220" s="63" t="n">
        <f aca="false">C221</f>
        <v>655</v>
      </c>
      <c r="D220" s="68" t="n">
        <f aca="false">D221</f>
        <v>627.04636</v>
      </c>
      <c r="E220" s="68"/>
      <c r="F220" s="68"/>
      <c r="G220" s="68"/>
      <c r="H220" s="68"/>
      <c r="I220" s="57" t="n">
        <f aca="false">SUM(C220+E220+G220)</f>
        <v>655</v>
      </c>
      <c r="J220" s="57" t="n">
        <f aca="false">SUM(D220+F220+H220)</f>
        <v>627.04636</v>
      </c>
      <c r="K220" s="113" t="n">
        <f aca="false">J220/I220*100</f>
        <v>95.7322687022901</v>
      </c>
    </row>
    <row r="221" customFormat="false" ht="15.75" hidden="false" customHeight="false" outlineLevel="0" collapsed="false">
      <c r="A221" s="133"/>
      <c r="B221" s="26" t="s">
        <v>240</v>
      </c>
      <c r="C221" s="66" t="n">
        <v>655</v>
      </c>
      <c r="D221" s="49" t="n">
        <v>627.04636</v>
      </c>
      <c r="E221" s="49"/>
      <c r="F221" s="49"/>
      <c r="G221" s="49"/>
      <c r="H221" s="49"/>
      <c r="I221" s="143" t="n">
        <f aca="false">SUM(C221+E221+G221)</f>
        <v>655</v>
      </c>
      <c r="J221" s="143" t="n">
        <f aca="false">SUM(D221+F221+H221)</f>
        <v>627.04636</v>
      </c>
      <c r="K221" s="114" t="n">
        <f aca="false">J221/I221*100</f>
        <v>95.7322687022901</v>
      </c>
    </row>
    <row r="222" customFormat="false" ht="28.5" hidden="false" customHeight="false" outlineLevel="0" collapsed="false">
      <c r="A222" s="195" t="n">
        <v>8</v>
      </c>
      <c r="B222" s="196" t="s">
        <v>241</v>
      </c>
      <c r="C222" s="29" t="n">
        <f aca="false">SUM(C223+C226+C229+C231+C236+C242)</f>
        <v>69820.97271</v>
      </c>
      <c r="D222" s="30" t="n">
        <f aca="false">D223+D226+D229+D231+D236+D242</f>
        <v>32513.25076</v>
      </c>
      <c r="E222" s="30" t="n">
        <f aca="false">E223+E226+E229+E231+E236+E242</f>
        <v>48940.70016</v>
      </c>
      <c r="F222" s="30" t="n">
        <f aca="false">F223+F226+F229+F231+F236+F242</f>
        <v>33021.70016</v>
      </c>
      <c r="G222" s="30"/>
      <c r="H222" s="30"/>
      <c r="I222" s="30" t="n">
        <f aca="false">C222+E222+G222</f>
        <v>118761.67287</v>
      </c>
      <c r="J222" s="30" t="n">
        <f aca="false">D222+F222+H222</f>
        <v>65534.95092</v>
      </c>
      <c r="K222" s="197" t="n">
        <f aca="false">J222/I222*100</f>
        <v>55.1819028279742</v>
      </c>
    </row>
    <row r="223" customFormat="false" ht="15.75" hidden="false" customHeight="true" outlineLevel="0" collapsed="false">
      <c r="A223" s="198" t="s">
        <v>242</v>
      </c>
      <c r="B223" s="53" t="s">
        <v>243</v>
      </c>
      <c r="C223" s="54"/>
      <c r="D223" s="73"/>
      <c r="E223" s="73"/>
      <c r="F223" s="73"/>
      <c r="G223" s="73"/>
      <c r="H223" s="73"/>
      <c r="I223" s="156" t="n">
        <f aca="false">SUM(C223+E223+G223)</f>
        <v>0</v>
      </c>
      <c r="J223" s="157" t="n">
        <f aca="false">D223+F223+H223</f>
        <v>0</v>
      </c>
      <c r="K223" s="110" t="n">
        <v>0</v>
      </c>
    </row>
    <row r="224" customFormat="false" ht="15.75" hidden="false" customHeight="true" outlineLevel="0" collapsed="false">
      <c r="A224" s="199"/>
      <c r="B224" s="40" t="s">
        <v>244</v>
      </c>
      <c r="C224" s="56"/>
      <c r="D224" s="57"/>
      <c r="E224" s="57"/>
      <c r="F224" s="57"/>
      <c r="G224" s="57"/>
      <c r="H224" s="57"/>
      <c r="I224" s="200" t="n">
        <f aca="false">SUM(C224+E224+G224)</f>
        <v>0</v>
      </c>
      <c r="J224" s="70" t="n">
        <f aca="false">D224+F224+H224</f>
        <v>0</v>
      </c>
      <c r="K224" s="113" t="n">
        <v>0</v>
      </c>
    </row>
    <row r="225" customFormat="false" ht="15.75" hidden="false" customHeight="true" outlineLevel="0" collapsed="false">
      <c r="A225" s="201"/>
      <c r="B225" s="26" t="s">
        <v>245</v>
      </c>
      <c r="C225" s="61"/>
      <c r="D225" s="49"/>
      <c r="E225" s="49"/>
      <c r="F225" s="49"/>
      <c r="G225" s="49"/>
      <c r="H225" s="49"/>
      <c r="I225" s="158" t="n">
        <f aca="false">SUM(C225+E225+G225)</f>
        <v>0</v>
      </c>
      <c r="J225" s="50" t="n">
        <f aca="false">D225+F225+H225</f>
        <v>0</v>
      </c>
      <c r="K225" s="114" t="n">
        <v>0</v>
      </c>
    </row>
    <row r="226" customFormat="false" ht="15.75" hidden="false" customHeight="true" outlineLevel="0" collapsed="false">
      <c r="A226" s="198" t="s">
        <v>246</v>
      </c>
      <c r="B226" s="53" t="s">
        <v>247</v>
      </c>
      <c r="C226" s="202" t="n">
        <f aca="false">C227</f>
        <v>3693.732</v>
      </c>
      <c r="D226" s="74" t="n">
        <f aca="false">D227</f>
        <v>2182.732</v>
      </c>
      <c r="E226" s="74"/>
      <c r="F226" s="74"/>
      <c r="G226" s="74"/>
      <c r="H226" s="74"/>
      <c r="I226" s="203" t="n">
        <f aca="false">SUM(C226+E226+G226)</f>
        <v>3693.732</v>
      </c>
      <c r="J226" s="163" t="n">
        <f aca="false">SUM(D226+F226+H226)</f>
        <v>2182.732</v>
      </c>
      <c r="K226" s="110" t="n">
        <f aca="false">J226/I226*100</f>
        <v>59.0928632613303</v>
      </c>
    </row>
    <row r="227" customFormat="false" ht="30" hidden="false" customHeight="false" outlineLevel="0" collapsed="false">
      <c r="A227" s="199"/>
      <c r="B227" s="40" t="s">
        <v>248</v>
      </c>
      <c r="C227" s="76" t="n">
        <f aca="false">C228</f>
        <v>3693.732</v>
      </c>
      <c r="D227" s="204" t="n">
        <f aca="false">D228</f>
        <v>2182.732</v>
      </c>
      <c r="E227" s="204"/>
      <c r="F227" s="204"/>
      <c r="G227" s="204"/>
      <c r="H227" s="204"/>
      <c r="I227" s="205" t="n">
        <f aca="false">C227+E227+G227</f>
        <v>3693.732</v>
      </c>
      <c r="J227" s="205" t="n">
        <f aca="false">D227+F227+H227</f>
        <v>2182.732</v>
      </c>
      <c r="K227" s="113" t="n">
        <f aca="false">J227/I227*100</f>
        <v>59.0928632613303</v>
      </c>
    </row>
    <row r="228" customFormat="false" ht="30" hidden="false" customHeight="false" outlineLevel="0" collapsed="false">
      <c r="A228" s="201"/>
      <c r="B228" s="26" t="s">
        <v>249</v>
      </c>
      <c r="C228" s="206" t="n">
        <v>3693.732</v>
      </c>
      <c r="D228" s="207" t="n">
        <v>2182.732</v>
      </c>
      <c r="E228" s="207"/>
      <c r="F228" s="207"/>
      <c r="G228" s="207"/>
      <c r="H228" s="207"/>
      <c r="I228" s="208" t="n">
        <f aca="false">C228+E228+G228</f>
        <v>3693.732</v>
      </c>
      <c r="J228" s="208" t="n">
        <f aca="false">D228+F228+H228</f>
        <v>2182.732</v>
      </c>
      <c r="K228" s="122" t="n">
        <f aca="false">J228/I228*100</f>
        <v>59.0928632613303</v>
      </c>
    </row>
    <row r="229" customFormat="false" ht="30" hidden="false" customHeight="false" outlineLevel="0" collapsed="false">
      <c r="A229" s="198" t="s">
        <v>250</v>
      </c>
      <c r="B229" s="53" t="s">
        <v>251</v>
      </c>
      <c r="C229" s="139" t="n">
        <f aca="false">C230</f>
        <v>50</v>
      </c>
      <c r="D229" s="140" t="n">
        <v>0</v>
      </c>
      <c r="E229" s="140"/>
      <c r="F229" s="140"/>
      <c r="G229" s="140"/>
      <c r="H229" s="140"/>
      <c r="I229" s="157" t="n">
        <f aca="false">SUM(C229+E229+G229)</f>
        <v>50</v>
      </c>
      <c r="J229" s="157" t="n">
        <f aca="false">D229+F229+H229</f>
        <v>0</v>
      </c>
      <c r="K229" s="209" t="n">
        <f aca="false">J229/I229*100</f>
        <v>0</v>
      </c>
    </row>
    <row r="230" customFormat="false" ht="30" hidden="false" customHeight="false" outlineLevel="0" collapsed="false">
      <c r="A230" s="201"/>
      <c r="B230" s="40" t="s">
        <v>252</v>
      </c>
      <c r="C230" s="63" t="n">
        <v>50</v>
      </c>
      <c r="D230" s="70" t="n">
        <v>0</v>
      </c>
      <c r="E230" s="70"/>
      <c r="F230" s="70"/>
      <c r="G230" s="70"/>
      <c r="H230" s="70"/>
      <c r="I230" s="70" t="n">
        <f aca="false">SUM(C230+E230+G230)</f>
        <v>50</v>
      </c>
      <c r="J230" s="70" t="n">
        <f aca="false">D230+F230+H230</f>
        <v>0</v>
      </c>
      <c r="K230" s="119" t="n">
        <f aca="false">J230/I230*100</f>
        <v>0</v>
      </c>
    </row>
    <row r="231" customFormat="false" ht="15.75" hidden="false" customHeight="false" outlineLevel="0" collapsed="false">
      <c r="A231" s="210" t="s">
        <v>253</v>
      </c>
      <c r="B231" s="53" t="s">
        <v>254</v>
      </c>
      <c r="C231" s="211" t="n">
        <f aca="false">C232+C234</f>
        <v>15218.75</v>
      </c>
      <c r="D231" s="20" t="n">
        <f aca="false">D232+D234</f>
        <v>15193.44802</v>
      </c>
      <c r="E231" s="20" t="n">
        <f aca="false">E232+E234</f>
        <v>5015.20016</v>
      </c>
      <c r="F231" s="20" t="n">
        <f aca="false">F232+F234</f>
        <v>5015.20016</v>
      </c>
      <c r="G231" s="20"/>
      <c r="H231" s="20"/>
      <c r="I231" s="212" t="n">
        <f aca="false">C231+E231+G231</f>
        <v>20233.95016</v>
      </c>
      <c r="J231" s="212" t="n">
        <f aca="false">D231+F231+H231</f>
        <v>20208.64818</v>
      </c>
      <c r="K231" s="209" t="n">
        <f aca="false">J231/I231*100</f>
        <v>99.8749528401527</v>
      </c>
    </row>
    <row r="232" customFormat="false" ht="21" hidden="false" customHeight="true" outlineLevel="0" collapsed="false">
      <c r="A232" s="213"/>
      <c r="B232" s="40" t="s">
        <v>255</v>
      </c>
      <c r="C232" s="63" t="n">
        <f aca="false">C233</f>
        <v>11100</v>
      </c>
      <c r="D232" s="58" t="n">
        <f aca="false">D233</f>
        <v>11100</v>
      </c>
      <c r="E232" s="58"/>
      <c r="F232" s="58"/>
      <c r="G232" s="58"/>
      <c r="H232" s="58"/>
      <c r="I232" s="70" t="n">
        <f aca="false">SUM(C232+E232+G232)</f>
        <v>11100</v>
      </c>
      <c r="J232" s="70" t="n">
        <f aca="false">D232+F232+H232</f>
        <v>11100</v>
      </c>
      <c r="K232" s="113" t="n">
        <f aca="false">J232/I232*100</f>
        <v>100</v>
      </c>
    </row>
    <row r="233" customFormat="false" ht="20.25" hidden="false" customHeight="true" outlineLevel="0" collapsed="false">
      <c r="A233" s="213"/>
      <c r="B233" s="26" t="s">
        <v>256</v>
      </c>
      <c r="C233" s="66" t="n">
        <v>11100</v>
      </c>
      <c r="D233" s="50" t="n">
        <v>11100</v>
      </c>
      <c r="E233" s="50"/>
      <c r="F233" s="50"/>
      <c r="G233" s="50"/>
      <c r="H233" s="50"/>
      <c r="I233" s="50" t="n">
        <f aca="false">SUM(C233+E233+G233)</f>
        <v>11100</v>
      </c>
      <c r="J233" s="50" t="n">
        <f aca="false">D233+F233+H233</f>
        <v>11100</v>
      </c>
      <c r="K233" s="114" t="n">
        <f aca="false">J233/I233*100</f>
        <v>100</v>
      </c>
    </row>
    <row r="234" customFormat="false" ht="45" hidden="false" customHeight="false" outlineLevel="0" collapsed="false">
      <c r="A234" s="213"/>
      <c r="B234" s="40" t="s">
        <v>257</v>
      </c>
      <c r="C234" s="56" t="n">
        <f aca="false">C235</f>
        <v>4118.75</v>
      </c>
      <c r="D234" s="68" t="n">
        <f aca="false">D235</f>
        <v>4093.44802</v>
      </c>
      <c r="E234" s="68" t="n">
        <f aca="false">E235</f>
        <v>5015.20016</v>
      </c>
      <c r="F234" s="68" t="n">
        <f aca="false">F235</f>
        <v>5015.20016</v>
      </c>
      <c r="G234" s="68"/>
      <c r="H234" s="68"/>
      <c r="I234" s="68" t="n">
        <f aca="false">C234+E234+G234</f>
        <v>9133.95016</v>
      </c>
      <c r="J234" s="68" t="n">
        <f aca="false">D234+F234+H234</f>
        <v>9108.64818</v>
      </c>
      <c r="K234" s="113" t="n">
        <f aca="false">J234/I234*100</f>
        <v>99.7229897299987</v>
      </c>
    </row>
    <row r="235" customFormat="false" ht="36" hidden="false" customHeight="true" outlineLevel="0" collapsed="false">
      <c r="A235" s="213"/>
      <c r="B235" s="26" t="s">
        <v>258</v>
      </c>
      <c r="C235" s="61" t="n">
        <v>4118.75</v>
      </c>
      <c r="D235" s="49" t="n">
        <v>4093.44802</v>
      </c>
      <c r="E235" s="49" t="n">
        <v>5015.20016</v>
      </c>
      <c r="F235" s="49" t="n">
        <v>5015.20016</v>
      </c>
      <c r="G235" s="49"/>
      <c r="H235" s="49"/>
      <c r="I235" s="49" t="n">
        <f aca="false">SUM(C235+E235+G235)</f>
        <v>9133.95016</v>
      </c>
      <c r="J235" s="49" t="n">
        <f aca="false">D235+F235+H235</f>
        <v>9108.64818</v>
      </c>
      <c r="K235" s="114" t="n">
        <f aca="false">J235/I235*100</f>
        <v>99.7229897299987</v>
      </c>
    </row>
    <row r="236" customFormat="false" ht="15.75" hidden="false" customHeight="true" outlineLevel="0" collapsed="false">
      <c r="A236" s="198" t="s">
        <v>259</v>
      </c>
      <c r="B236" s="53" t="s">
        <v>260</v>
      </c>
      <c r="C236" s="54" t="n">
        <f aca="false">C237+C239</f>
        <v>15313.69071</v>
      </c>
      <c r="D236" s="73" t="n">
        <f aca="false">D237+D239</f>
        <v>14937.07074</v>
      </c>
      <c r="E236" s="140" t="n">
        <f aca="false">E237+E239</f>
        <v>28006.5</v>
      </c>
      <c r="F236" s="140" t="n">
        <f aca="false">F237+F239</f>
        <v>28006.5</v>
      </c>
      <c r="G236" s="73"/>
      <c r="H236" s="73"/>
      <c r="I236" s="73" t="n">
        <f aca="false">C236+E236+G236</f>
        <v>43320.19071</v>
      </c>
      <c r="J236" s="73" t="n">
        <f aca="false">D236+F236+H236</f>
        <v>42943.57074</v>
      </c>
      <c r="K236" s="110" t="n">
        <f aca="false">J236/I236*100</f>
        <v>99.1306133148831</v>
      </c>
    </row>
    <row r="237" customFormat="false" ht="30" hidden="false" customHeight="false" outlineLevel="0" collapsed="false">
      <c r="A237" s="199"/>
      <c r="B237" s="40" t="s">
        <v>261</v>
      </c>
      <c r="C237" s="56" t="n">
        <f aca="false">C238</f>
        <v>12845.90062</v>
      </c>
      <c r="D237" s="56" t="n">
        <f aca="false">D238</f>
        <v>12469.28065</v>
      </c>
      <c r="E237" s="63"/>
      <c r="F237" s="63"/>
      <c r="G237" s="56"/>
      <c r="H237" s="56"/>
      <c r="I237" s="179" t="n">
        <f aca="false">C237</f>
        <v>12845.90062</v>
      </c>
      <c r="J237" s="179" t="n">
        <f aca="false">D237</f>
        <v>12469.28065</v>
      </c>
      <c r="K237" s="113" t="n">
        <f aca="false">J237/I237*100</f>
        <v>97.0681699855779</v>
      </c>
    </row>
    <row r="238" customFormat="false" ht="30.75" hidden="false" customHeight="true" outlineLevel="0" collapsed="false">
      <c r="A238" s="199"/>
      <c r="B238" s="26" t="s">
        <v>262</v>
      </c>
      <c r="C238" s="61" t="n">
        <v>12845.90062</v>
      </c>
      <c r="D238" s="49" t="n">
        <v>12469.28065</v>
      </c>
      <c r="E238" s="50"/>
      <c r="F238" s="50"/>
      <c r="G238" s="49"/>
      <c r="H238" s="49"/>
      <c r="I238" s="214" t="n">
        <f aca="false">C238</f>
        <v>12845.90062</v>
      </c>
      <c r="J238" s="214" t="n">
        <f aca="false">D238</f>
        <v>12469.28065</v>
      </c>
      <c r="K238" s="114" t="n">
        <f aca="false">J238/I238*100</f>
        <v>97.0681699855779</v>
      </c>
    </row>
    <row r="239" customFormat="false" ht="30" hidden="false" customHeight="false" outlineLevel="0" collapsed="false">
      <c r="A239" s="199"/>
      <c r="B239" s="40" t="s">
        <v>263</v>
      </c>
      <c r="C239" s="56" t="n">
        <f aca="false">SUM(C240:C241)</f>
        <v>2467.79009</v>
      </c>
      <c r="D239" s="57" t="n">
        <f aca="false">SUM(D240:D241)</f>
        <v>2467.79009</v>
      </c>
      <c r="E239" s="58" t="n">
        <f aca="false">SUM(E240:E241)</f>
        <v>28006.5</v>
      </c>
      <c r="F239" s="58" t="n">
        <f aca="false">SUM(F240:F241)</f>
        <v>28006.5</v>
      </c>
      <c r="G239" s="57"/>
      <c r="H239" s="57"/>
      <c r="I239" s="68" t="n">
        <f aca="false">C239+E239+G239</f>
        <v>30474.29009</v>
      </c>
      <c r="J239" s="68" t="n">
        <f aca="false">D239+F239+H239</f>
        <v>30474.29009</v>
      </c>
      <c r="K239" s="113" t="n">
        <f aca="false">J239/I239*100</f>
        <v>100</v>
      </c>
    </row>
    <row r="240" customFormat="false" ht="15.75" hidden="false" customHeight="true" outlineLevel="0" collapsed="false">
      <c r="A240" s="199"/>
      <c r="B240" s="26" t="s">
        <v>264</v>
      </c>
      <c r="C240" s="215" t="n">
        <v>1973.014</v>
      </c>
      <c r="D240" s="72" t="n">
        <v>1973.014</v>
      </c>
      <c r="E240" s="50"/>
      <c r="F240" s="50"/>
      <c r="G240" s="49"/>
      <c r="H240" s="49"/>
      <c r="I240" s="49" t="n">
        <f aca="false">SUM(C240+E240+G240)</f>
        <v>1973.014</v>
      </c>
      <c r="J240" s="72" t="n">
        <f aca="false">D240+F240+H240</f>
        <v>1973.014</v>
      </c>
      <c r="K240" s="114" t="n">
        <f aca="false">J240/I240*100</f>
        <v>100</v>
      </c>
    </row>
    <row r="241" customFormat="false" ht="15.75" hidden="false" customHeight="true" outlineLevel="0" collapsed="false">
      <c r="A241" s="199"/>
      <c r="B241" s="26" t="s">
        <v>265</v>
      </c>
      <c r="C241" s="61" t="n">
        <v>494.77609</v>
      </c>
      <c r="D241" s="49" t="n">
        <v>494.77609</v>
      </c>
      <c r="E241" s="50" t="n">
        <v>28006.5</v>
      </c>
      <c r="F241" s="50" t="n">
        <v>28006.5</v>
      </c>
      <c r="G241" s="49"/>
      <c r="H241" s="49"/>
      <c r="I241" s="49" t="n">
        <f aca="false">C241+E241+G241</f>
        <v>28501.27609</v>
      </c>
      <c r="J241" s="49" t="n">
        <f aca="false">D241+F241+H241</f>
        <v>28501.27609</v>
      </c>
      <c r="K241" s="114" t="n">
        <f aca="false">J241/I241*100</f>
        <v>100</v>
      </c>
    </row>
    <row r="242" customFormat="false" ht="30" hidden="false" customHeight="false" outlineLevel="0" collapsed="false">
      <c r="A242" s="198" t="s">
        <v>266</v>
      </c>
      <c r="B242" s="53" t="s">
        <v>267</v>
      </c>
      <c r="C242" s="139" t="n">
        <f aca="false">SUM(C243+C245+C247)</f>
        <v>35544.8</v>
      </c>
      <c r="D242" s="139" t="n">
        <f aca="false">SUM(D243+D245+D247)</f>
        <v>200</v>
      </c>
      <c r="E242" s="139" t="n">
        <f aca="false">SUM(E243+E245+E247)</f>
        <v>15919</v>
      </c>
      <c r="F242" s="139" t="n">
        <v>0</v>
      </c>
      <c r="G242" s="54"/>
      <c r="H242" s="54"/>
      <c r="I242" s="181" t="n">
        <f aca="false">SUM(I243+I245+I247)</f>
        <v>51463.8</v>
      </c>
      <c r="J242" s="181" t="n">
        <f aca="false">SUM(J243+J245+J247)</f>
        <v>200</v>
      </c>
      <c r="K242" s="110" t="n">
        <f aca="false">J242/I242*100</f>
        <v>0.388622682351478</v>
      </c>
    </row>
    <row r="243" customFormat="false" ht="30" hidden="false" customHeight="false" outlineLevel="0" collapsed="false">
      <c r="A243" s="210"/>
      <c r="B243" s="40" t="s">
        <v>268</v>
      </c>
      <c r="C243" s="63" t="n">
        <f aca="false">SUM(C244)</f>
        <v>4409.2</v>
      </c>
      <c r="D243" s="63" t="n">
        <f aca="false">SUM(D244)</f>
        <v>0</v>
      </c>
      <c r="E243" s="63" t="n">
        <f aca="false">SUM(E244)</f>
        <v>15919</v>
      </c>
      <c r="F243" s="63" t="n">
        <v>0</v>
      </c>
      <c r="G243" s="56"/>
      <c r="H243" s="56"/>
      <c r="I243" s="63" t="n">
        <f aca="false">SUM(I244)</f>
        <v>20328.2</v>
      </c>
      <c r="J243" s="63" t="n">
        <f aca="false">SUM(J244)</f>
        <v>0</v>
      </c>
      <c r="K243" s="113" t="n">
        <f aca="false">J243/I243*100</f>
        <v>0</v>
      </c>
    </row>
    <row r="244" customFormat="false" ht="30" hidden="false" customHeight="false" outlineLevel="0" collapsed="false">
      <c r="A244" s="210"/>
      <c r="B244" s="26" t="s">
        <v>269</v>
      </c>
      <c r="C244" s="66" t="n">
        <v>4409.2</v>
      </c>
      <c r="D244" s="66" t="n">
        <v>0</v>
      </c>
      <c r="E244" s="66" t="n">
        <v>15919</v>
      </c>
      <c r="F244" s="66" t="n">
        <v>0</v>
      </c>
      <c r="G244" s="61"/>
      <c r="H244" s="61"/>
      <c r="I244" s="216" t="n">
        <f aca="false">SUM(C244+E244+G244)</f>
        <v>20328.2</v>
      </c>
      <c r="J244" s="216" t="n">
        <f aca="false">SUM(D244+F244+H244)</f>
        <v>0</v>
      </c>
      <c r="K244" s="114" t="n">
        <f aca="false">J244/I244*100</f>
        <v>0</v>
      </c>
    </row>
    <row r="245" customFormat="false" ht="15.75" hidden="false" customHeight="false" outlineLevel="0" collapsed="false">
      <c r="A245" s="213"/>
      <c r="B245" s="40" t="s">
        <v>270</v>
      </c>
      <c r="C245" s="63" t="n">
        <f aca="false">C246</f>
        <v>200</v>
      </c>
      <c r="D245" s="63" t="n">
        <f aca="false">D246</f>
        <v>200</v>
      </c>
      <c r="E245" s="63"/>
      <c r="F245" s="63"/>
      <c r="G245" s="56"/>
      <c r="H245" s="56"/>
      <c r="I245" s="178" t="n">
        <f aca="false">C245+E245+G245</f>
        <v>200</v>
      </c>
      <c r="J245" s="178" t="n">
        <f aca="false">D245+F245+H245</f>
        <v>200</v>
      </c>
      <c r="K245" s="113" t="n">
        <f aca="false">J245/I245*100</f>
        <v>100</v>
      </c>
    </row>
    <row r="246" customFormat="false" ht="60" hidden="false" customHeight="false" outlineLevel="0" collapsed="false">
      <c r="A246" s="213"/>
      <c r="B246" s="26" t="s">
        <v>271</v>
      </c>
      <c r="C246" s="66" t="n">
        <v>200</v>
      </c>
      <c r="D246" s="50" t="n">
        <v>200</v>
      </c>
      <c r="E246" s="50"/>
      <c r="F246" s="50"/>
      <c r="G246" s="49"/>
      <c r="H246" s="49"/>
      <c r="I246" s="216" t="n">
        <f aca="false">C246+E246+G246</f>
        <v>200</v>
      </c>
      <c r="J246" s="50" t="n">
        <f aca="false">D246+F246+H246</f>
        <v>200</v>
      </c>
      <c r="K246" s="114" t="n">
        <f aca="false">J246/I246*100</f>
        <v>100</v>
      </c>
    </row>
    <row r="247" customFormat="false" ht="45" hidden="false" customHeight="false" outlineLevel="0" collapsed="false">
      <c r="A247" s="217"/>
      <c r="B247" s="40" t="s">
        <v>272</v>
      </c>
      <c r="C247" s="58" t="n">
        <f aca="false">SUM(C248)</f>
        <v>30935.6</v>
      </c>
      <c r="D247" s="70" t="n">
        <v>0</v>
      </c>
      <c r="E247" s="70"/>
      <c r="F247" s="70"/>
      <c r="G247" s="68"/>
      <c r="H247" s="68"/>
      <c r="I247" s="178" t="n">
        <v>30935.6</v>
      </c>
      <c r="J247" s="70" t="n">
        <v>0</v>
      </c>
      <c r="K247" s="113" t="n">
        <f aca="false">J247/I247*100</f>
        <v>0</v>
      </c>
    </row>
    <row r="248" customFormat="false" ht="30" hidden="false" customHeight="false" outlineLevel="0" collapsed="false">
      <c r="A248" s="217"/>
      <c r="B248" s="40" t="s">
        <v>273</v>
      </c>
      <c r="C248" s="58" t="n">
        <v>30935.6</v>
      </c>
      <c r="D248" s="70" t="n">
        <v>0</v>
      </c>
      <c r="E248" s="70"/>
      <c r="F248" s="70"/>
      <c r="G248" s="68"/>
      <c r="H248" s="68"/>
      <c r="I248" s="178" t="n">
        <v>30935.6</v>
      </c>
      <c r="J248" s="70" t="n">
        <f aca="false">D248+F248+H248</f>
        <v>0</v>
      </c>
      <c r="K248" s="113" t="n">
        <f aca="false">J248/I248*100</f>
        <v>0</v>
      </c>
    </row>
    <row r="249" customFormat="false" ht="28.5" hidden="false" customHeight="false" outlineLevel="0" collapsed="false">
      <c r="A249" s="165" t="n">
        <v>9</v>
      </c>
      <c r="B249" s="196" t="s">
        <v>274</v>
      </c>
      <c r="C249" s="29" t="n">
        <f aca="false">C250+C256+C258+C260</f>
        <v>25048.86129</v>
      </c>
      <c r="D249" s="30" t="n">
        <f aca="false">SUM(D250+D256+D258)+D260</f>
        <v>24813.57399</v>
      </c>
      <c r="E249" s="218" t="n">
        <f aca="false">E250+E256+E258+E260</f>
        <v>4941</v>
      </c>
      <c r="F249" s="218" t="n">
        <f aca="false">F250+F256+F258+F260</f>
        <v>4941</v>
      </c>
      <c r="G249" s="30"/>
      <c r="H249" s="30"/>
      <c r="I249" s="30" t="n">
        <f aca="false">C249+E249+G249</f>
        <v>29989.86129</v>
      </c>
      <c r="J249" s="30" t="n">
        <f aca="false">D249+F249+H249</f>
        <v>29754.57399</v>
      </c>
      <c r="K249" s="169" t="n">
        <f aca="false">J249/I249*100</f>
        <v>99.2154438537585</v>
      </c>
    </row>
    <row r="250" customFormat="false" ht="15.75" hidden="false" customHeight="true" outlineLevel="0" collapsed="false">
      <c r="A250" s="170" t="s">
        <v>275</v>
      </c>
      <c r="B250" s="194" t="s">
        <v>276</v>
      </c>
      <c r="C250" s="109" t="n">
        <f aca="false">C251+C254</f>
        <v>17468.75629</v>
      </c>
      <c r="D250" s="182" t="n">
        <f aca="false">D251+D254</f>
        <v>17468.75299</v>
      </c>
      <c r="E250" s="73"/>
      <c r="F250" s="73"/>
      <c r="G250" s="73"/>
      <c r="H250" s="73"/>
      <c r="I250" s="182" t="n">
        <f aca="false">C250+E250+G250</f>
        <v>17468.75629</v>
      </c>
      <c r="J250" s="182" t="n">
        <f aca="false">D250+F250+H250</f>
        <v>17468.75299</v>
      </c>
      <c r="K250" s="171" t="n">
        <f aca="false">J250/I250*100</f>
        <v>99.9999811091303</v>
      </c>
    </row>
    <row r="251" customFormat="false" ht="15.75" hidden="false" customHeight="true" outlineLevel="0" collapsed="false">
      <c r="A251" s="172"/>
      <c r="B251" s="97" t="s">
        <v>277</v>
      </c>
      <c r="C251" s="183" t="n">
        <v>11832.25629</v>
      </c>
      <c r="D251" s="179" t="n">
        <v>11832.25299</v>
      </c>
      <c r="E251" s="179"/>
      <c r="F251" s="179"/>
      <c r="G251" s="179"/>
      <c r="H251" s="179"/>
      <c r="I251" s="179" t="n">
        <f aca="false">C251+E251+G251</f>
        <v>11832.25629</v>
      </c>
      <c r="J251" s="179" t="n">
        <f aca="false">D251+F251+H251</f>
        <v>11832.25299</v>
      </c>
      <c r="K251" s="173" t="n">
        <f aca="false">J251/I251*100</f>
        <v>99.9999721101376</v>
      </c>
    </row>
    <row r="252" customFormat="false" ht="45" hidden="false" customHeight="false" outlineLevel="0" collapsed="false">
      <c r="A252" s="172"/>
      <c r="B252" s="95" t="s">
        <v>278</v>
      </c>
      <c r="C252" s="219" t="n">
        <v>3167739.29</v>
      </c>
      <c r="D252" s="151" t="n">
        <v>3167739.29</v>
      </c>
      <c r="E252" s="151"/>
      <c r="F252" s="151"/>
      <c r="G252" s="151"/>
      <c r="H252" s="151"/>
      <c r="I252" s="220" t="n">
        <f aca="false">C252+E252+G252</f>
        <v>3167739.29</v>
      </c>
      <c r="J252" s="220" t="n">
        <f aca="false">D252+F252+H252</f>
        <v>3167739.29</v>
      </c>
      <c r="K252" s="175" t="n">
        <f aca="false">J252/I252*100</f>
        <v>100</v>
      </c>
    </row>
    <row r="253" customFormat="false" ht="15.75" hidden="false" customHeight="false" outlineLevel="0" collapsed="false">
      <c r="A253" s="172"/>
      <c r="B253" s="95" t="s">
        <v>279</v>
      </c>
      <c r="C253" s="174" t="n">
        <v>8664517</v>
      </c>
      <c r="D253" s="142" t="n">
        <v>8664517</v>
      </c>
      <c r="E253" s="142"/>
      <c r="F253" s="142"/>
      <c r="G253" s="142"/>
      <c r="H253" s="142"/>
      <c r="I253" s="216" t="n">
        <f aca="false">C253+E253+G253</f>
        <v>8664517</v>
      </c>
      <c r="J253" s="216" t="n">
        <f aca="false">D253+F253+H253</f>
        <v>8664517</v>
      </c>
      <c r="K253" s="175" t="n">
        <f aca="false">J253/I253*100</f>
        <v>100</v>
      </c>
    </row>
    <row r="254" customFormat="false" ht="15.75" hidden="false" customHeight="true" outlineLevel="0" collapsed="false">
      <c r="A254" s="172"/>
      <c r="B254" s="97" t="s">
        <v>280</v>
      </c>
      <c r="C254" s="177" t="n">
        <f aca="false">C255</f>
        <v>5636.5</v>
      </c>
      <c r="D254" s="178" t="n">
        <f aca="false">D255</f>
        <v>5636.5</v>
      </c>
      <c r="E254" s="178"/>
      <c r="F254" s="178"/>
      <c r="G254" s="178"/>
      <c r="H254" s="178"/>
      <c r="I254" s="178" t="n">
        <f aca="false">C254+E254+G254</f>
        <v>5636.5</v>
      </c>
      <c r="J254" s="178" t="n">
        <f aca="false">D254+F254+H254</f>
        <v>5636.5</v>
      </c>
      <c r="K254" s="173" t="n">
        <f aca="false">J254/I254*100</f>
        <v>100</v>
      </c>
    </row>
    <row r="255" customFormat="false" ht="15.75" hidden="false" customHeight="false" outlineLevel="0" collapsed="false">
      <c r="A255" s="184"/>
      <c r="B255" s="95" t="s">
        <v>281</v>
      </c>
      <c r="C255" s="174" t="n">
        <v>5636.5</v>
      </c>
      <c r="D255" s="142" t="n">
        <v>5636.5</v>
      </c>
      <c r="E255" s="142"/>
      <c r="F255" s="142"/>
      <c r="G255" s="142"/>
      <c r="H255" s="142"/>
      <c r="I255" s="216" t="n">
        <f aca="false">C255+E255+G255</f>
        <v>5636.5</v>
      </c>
      <c r="J255" s="178" t="n">
        <f aca="false">D255+F255+H255</f>
        <v>5636.5</v>
      </c>
      <c r="K255" s="175" t="n">
        <f aca="false">J255/I255*100</f>
        <v>100</v>
      </c>
    </row>
    <row r="256" customFormat="false" ht="15.75" hidden="false" customHeight="false" outlineLevel="0" collapsed="false">
      <c r="A256" s="25" t="s">
        <v>282</v>
      </c>
      <c r="B256" s="194" t="s">
        <v>283</v>
      </c>
      <c r="C256" s="180" t="n">
        <f aca="false">C257</f>
        <v>1564.5</v>
      </c>
      <c r="D256" s="221" t="n">
        <f aca="false">D257</f>
        <v>1331.616</v>
      </c>
      <c r="E256" s="181" t="n">
        <f aca="false">E257</f>
        <v>941</v>
      </c>
      <c r="F256" s="181" t="n">
        <f aca="false">F257</f>
        <v>941</v>
      </c>
      <c r="G256" s="181"/>
      <c r="H256" s="181"/>
      <c r="I256" s="140" t="n">
        <f aca="false">C256+E256+G256</f>
        <v>2505.5</v>
      </c>
      <c r="J256" s="73" t="n">
        <f aca="false">D256+F256+H256</f>
        <v>2272.616</v>
      </c>
      <c r="K256" s="171" t="n">
        <f aca="false">J256/I256*100</f>
        <v>90.7050888046298</v>
      </c>
    </row>
    <row r="257" customFormat="false" ht="15.75" hidden="false" customHeight="false" outlineLevel="0" collapsed="false">
      <c r="A257" s="25"/>
      <c r="B257" s="97" t="s">
        <v>284</v>
      </c>
      <c r="C257" s="177" t="n">
        <v>1564.5</v>
      </c>
      <c r="D257" s="204" t="n">
        <v>1331.616</v>
      </c>
      <c r="E257" s="58" t="n">
        <v>941</v>
      </c>
      <c r="F257" s="58" t="n">
        <v>941</v>
      </c>
      <c r="G257" s="58"/>
      <c r="H257" s="58"/>
      <c r="I257" s="58" t="n">
        <f aca="false">SUM(C257+E257+G257)</f>
        <v>2505.5</v>
      </c>
      <c r="J257" s="57" t="n">
        <f aca="false">SUM(D257+F257+H257)</f>
        <v>2272.616</v>
      </c>
      <c r="K257" s="173" t="n">
        <f aca="false">J257/I257*100</f>
        <v>90.7050888046298</v>
      </c>
    </row>
    <row r="258" customFormat="false" ht="30" hidden="false" customHeight="false" outlineLevel="0" collapsed="false">
      <c r="A258" s="170" t="s">
        <v>285</v>
      </c>
      <c r="B258" s="194" t="s">
        <v>286</v>
      </c>
      <c r="C258" s="180" t="n">
        <f aca="false">C259</f>
        <v>300</v>
      </c>
      <c r="D258" s="140" t="n">
        <f aca="false">D259</f>
        <v>300</v>
      </c>
      <c r="E258" s="140"/>
      <c r="F258" s="140"/>
      <c r="G258" s="140"/>
      <c r="H258" s="140"/>
      <c r="I258" s="140" t="n">
        <f aca="false">C258</f>
        <v>300</v>
      </c>
      <c r="J258" s="140" t="n">
        <f aca="false">D258</f>
        <v>300</v>
      </c>
      <c r="K258" s="171" t="n">
        <f aca="false">J258/I258*100</f>
        <v>100</v>
      </c>
    </row>
    <row r="259" customFormat="false" ht="30" hidden="false" customHeight="false" outlineLevel="0" collapsed="false">
      <c r="A259" s="184"/>
      <c r="B259" s="97" t="s">
        <v>287</v>
      </c>
      <c r="C259" s="177" t="n">
        <v>300</v>
      </c>
      <c r="D259" s="58" t="n">
        <v>300</v>
      </c>
      <c r="E259" s="58"/>
      <c r="F259" s="58"/>
      <c r="G259" s="58"/>
      <c r="H259" s="58"/>
      <c r="I259" s="58" t="n">
        <f aca="false">C259</f>
        <v>300</v>
      </c>
      <c r="J259" s="58" t="n">
        <f aca="false">D259</f>
        <v>300</v>
      </c>
      <c r="K259" s="173" t="n">
        <f aca="false">J259/I259*100</f>
        <v>100</v>
      </c>
    </row>
    <row r="260" customFormat="false" ht="15.75" hidden="false" customHeight="false" outlineLevel="0" collapsed="false">
      <c r="A260" s="25" t="s">
        <v>288</v>
      </c>
      <c r="B260" s="194" t="s">
        <v>289</v>
      </c>
      <c r="C260" s="222" t="n">
        <f aca="false">SUM(C261+C264)</f>
        <v>5715.605</v>
      </c>
      <c r="D260" s="222" t="n">
        <f aca="false">SUM(D261+D264)</f>
        <v>5713.205</v>
      </c>
      <c r="E260" s="181" t="n">
        <f aca="false">SUM(E261:E264)</f>
        <v>4000</v>
      </c>
      <c r="F260" s="181" t="n">
        <f aca="false">SUM(F261:F264)</f>
        <v>4000</v>
      </c>
      <c r="G260" s="182"/>
      <c r="H260" s="182"/>
      <c r="I260" s="74" t="n">
        <f aca="false">C260+E260+G260</f>
        <v>9715.605</v>
      </c>
      <c r="J260" s="74" t="n">
        <f aca="false">D260+F260+H260</f>
        <v>9713.205</v>
      </c>
      <c r="K260" s="171" t="n">
        <f aca="false">J260/I260*100</f>
        <v>99.9752974724683</v>
      </c>
    </row>
    <row r="261" customFormat="false" ht="15.75" hidden="false" customHeight="false" outlineLevel="0" collapsed="false">
      <c r="A261" s="25"/>
      <c r="B261" s="97" t="s">
        <v>290</v>
      </c>
      <c r="C261" s="177" t="n">
        <f aca="false">SUM(C262:C263)</f>
        <v>5320</v>
      </c>
      <c r="D261" s="177" t="n">
        <f aca="false">SUM(D262:D263)</f>
        <v>5317.6</v>
      </c>
      <c r="E261" s="177"/>
      <c r="F261" s="177"/>
      <c r="G261" s="183"/>
      <c r="H261" s="183"/>
      <c r="I261" s="177" t="n">
        <f aca="false">SUM(I262:I263)</f>
        <v>5320</v>
      </c>
      <c r="J261" s="177" t="n">
        <f aca="false">SUM(J262:J263)</f>
        <v>5317.6</v>
      </c>
      <c r="K261" s="173" t="n">
        <f aca="false">J261/I261*100</f>
        <v>99.9548872180451</v>
      </c>
    </row>
    <row r="262" customFormat="false" ht="15.75" hidden="false" customHeight="false" outlineLevel="0" collapsed="false">
      <c r="A262" s="25"/>
      <c r="B262" s="95" t="s">
        <v>291</v>
      </c>
      <c r="C262" s="174" t="n">
        <v>3544.5</v>
      </c>
      <c r="D262" s="216" t="n">
        <v>3544.5</v>
      </c>
      <c r="E262" s="216"/>
      <c r="F262" s="216"/>
      <c r="G262" s="214"/>
      <c r="H262" s="214"/>
      <c r="I262" s="142" t="n">
        <f aca="false">SUM(C262+E262+G262)</f>
        <v>3544.5</v>
      </c>
      <c r="J262" s="142" t="n">
        <f aca="false">D262+F262+H262</f>
        <v>3544.5</v>
      </c>
      <c r="K262" s="175" t="n">
        <f aca="false">J262/I262*100</f>
        <v>100</v>
      </c>
    </row>
    <row r="263" customFormat="false" ht="30" hidden="false" customHeight="false" outlineLevel="0" collapsed="false">
      <c r="A263" s="25"/>
      <c r="B263" s="95" t="s">
        <v>292</v>
      </c>
      <c r="C263" s="174" t="n">
        <v>1775.5</v>
      </c>
      <c r="D263" s="216" t="n">
        <v>1773.1</v>
      </c>
      <c r="E263" s="216"/>
      <c r="F263" s="216"/>
      <c r="G263" s="214"/>
      <c r="H263" s="214"/>
      <c r="I263" s="142" t="n">
        <f aca="false">SUM(C263+E263+G263)</f>
        <v>1775.5</v>
      </c>
      <c r="J263" s="142" t="n">
        <f aca="false">D263+F263+H263</f>
        <v>1773.1</v>
      </c>
      <c r="K263" s="175" t="n">
        <f aca="false">J263/I263*100</f>
        <v>99.8648268093495</v>
      </c>
    </row>
    <row r="264" customFormat="false" ht="15.75" hidden="false" customHeight="false" outlineLevel="0" collapsed="false">
      <c r="A264" s="25"/>
      <c r="B264" s="97" t="s">
        <v>293</v>
      </c>
      <c r="C264" s="223" t="n">
        <v>395.605</v>
      </c>
      <c r="D264" s="224" t="n">
        <v>395.605</v>
      </c>
      <c r="E264" s="178" t="n">
        <v>4000</v>
      </c>
      <c r="F264" s="178" t="n">
        <v>4000</v>
      </c>
      <c r="G264" s="179"/>
      <c r="H264" s="179"/>
      <c r="I264" s="204" t="n">
        <f aca="false">SUM(C264+E264+G264)</f>
        <v>4395.605</v>
      </c>
      <c r="J264" s="204" t="n">
        <f aca="false">D264+F264+H264</f>
        <v>4395.605</v>
      </c>
      <c r="K264" s="173" t="n">
        <f aca="false">J264/I264*100</f>
        <v>100</v>
      </c>
    </row>
    <row r="265" customFormat="false" ht="15.75" hidden="false" customHeight="false" outlineLevel="0" collapsed="false">
      <c r="A265" s="195" t="n">
        <v>10</v>
      </c>
      <c r="B265" s="28" t="s">
        <v>294</v>
      </c>
      <c r="C265" s="29" t="n">
        <f aca="false">SUM(C266+C269+C276+C288+C305)</f>
        <v>62388.7131</v>
      </c>
      <c r="D265" s="30" t="n">
        <f aca="false">D266+D269+D276+D288+D305</f>
        <v>60406.62856</v>
      </c>
      <c r="E265" s="30" t="n">
        <f aca="false">E266+E269+E276+E288+E305</f>
        <v>22808.27131</v>
      </c>
      <c r="F265" s="30" t="n">
        <f aca="false">F266+F269+F276+F288+F305</f>
        <v>22808.27131</v>
      </c>
      <c r="G265" s="225" t="n">
        <f aca="false">SUM(G266+G269+G276+G288+G305)</f>
        <v>79.422</v>
      </c>
      <c r="H265" s="225" t="n">
        <f aca="false">SUM(H266+H269+H276+H288+H305)</f>
        <v>79.422</v>
      </c>
      <c r="I265" s="30" t="n">
        <f aca="false">I266+I269+I276+I288+I305</f>
        <v>85276.40641</v>
      </c>
      <c r="J265" s="30" t="n">
        <f aca="false">J266+J269+J276+J288+J305</f>
        <v>83294.32187</v>
      </c>
      <c r="K265" s="197" t="n">
        <f aca="false">J265/I265*100</f>
        <v>97.6756941064445</v>
      </c>
    </row>
    <row r="266" customFormat="false" ht="15.75" hidden="false" customHeight="true" outlineLevel="0" collapsed="false">
      <c r="A266" s="226" t="s">
        <v>295</v>
      </c>
      <c r="B266" s="53" t="s">
        <v>296</v>
      </c>
      <c r="C266" s="202" t="n">
        <f aca="false">C267</f>
        <v>5201.701</v>
      </c>
      <c r="D266" s="140" t="n">
        <f aca="false">SUM(D268:D268)</f>
        <v>5170.5</v>
      </c>
      <c r="E266" s="148"/>
      <c r="F266" s="148"/>
      <c r="G266" s="148"/>
      <c r="H266" s="148"/>
      <c r="I266" s="148" t="n">
        <f aca="false">SUM(C266+E266+G266)</f>
        <v>5201.701</v>
      </c>
      <c r="J266" s="157" t="n">
        <f aca="false">SUM(D266+F266+H266)</f>
        <v>5170.5</v>
      </c>
      <c r="K266" s="110" t="n">
        <f aca="false">J266/I266*100</f>
        <v>99.4001769805685</v>
      </c>
    </row>
    <row r="267" customFormat="false" ht="45" hidden="false" customHeight="false" outlineLevel="0" collapsed="false">
      <c r="A267" s="227"/>
      <c r="B267" s="40" t="s">
        <v>297</v>
      </c>
      <c r="C267" s="76" t="n">
        <f aca="false">C268</f>
        <v>5201.701</v>
      </c>
      <c r="D267" s="63" t="n">
        <f aca="false">D268</f>
        <v>5170.5</v>
      </c>
      <c r="E267" s="56"/>
      <c r="F267" s="56"/>
      <c r="G267" s="56"/>
      <c r="H267" s="56"/>
      <c r="I267" s="71" t="n">
        <f aca="false">SUM(C267+E267+G267)</f>
        <v>5201.701</v>
      </c>
      <c r="J267" s="70" t="n">
        <f aca="false">SUM(D267+F267+H267)</f>
        <v>5170.5</v>
      </c>
      <c r="K267" s="113" t="n">
        <f aca="false">J267/I267*100</f>
        <v>99.4001769805685</v>
      </c>
    </row>
    <row r="268" customFormat="false" ht="30" hidden="false" customHeight="false" outlineLevel="0" collapsed="false">
      <c r="A268" s="228"/>
      <c r="B268" s="26" t="s">
        <v>298</v>
      </c>
      <c r="C268" s="215" t="n">
        <v>5201.701</v>
      </c>
      <c r="D268" s="229" t="n">
        <v>5170.5</v>
      </c>
      <c r="E268" s="49"/>
      <c r="F268" s="49"/>
      <c r="G268" s="49"/>
      <c r="H268" s="49"/>
      <c r="I268" s="72" t="n">
        <f aca="false">SUM(C268+E268+G268)</f>
        <v>5201.701</v>
      </c>
      <c r="J268" s="50" t="n">
        <f aca="false">SUM(D268+F268+H268)</f>
        <v>5170.5</v>
      </c>
      <c r="K268" s="114" t="n">
        <f aca="false">J268/I268*100</f>
        <v>99.4001769805685</v>
      </c>
    </row>
    <row r="269" customFormat="false" ht="15.75" hidden="false" customHeight="false" outlineLevel="0" collapsed="false">
      <c r="A269" s="230" t="s">
        <v>299</v>
      </c>
      <c r="B269" s="53" t="s">
        <v>300</v>
      </c>
      <c r="C269" s="231" t="n">
        <f aca="false">C270+C272+C274</f>
        <v>746</v>
      </c>
      <c r="D269" s="232" t="n">
        <f aca="false">D270+D272+D274</f>
        <v>409.806</v>
      </c>
      <c r="E269" s="233"/>
      <c r="F269" s="233"/>
      <c r="G269" s="233"/>
      <c r="H269" s="233"/>
      <c r="I269" s="234" t="n">
        <f aca="false">I271+I272+I274</f>
        <v>746</v>
      </c>
      <c r="J269" s="232" t="n">
        <f aca="false">J271+J272+J274</f>
        <v>409.806</v>
      </c>
      <c r="K269" s="110" t="n">
        <f aca="false">J269/I269*100</f>
        <v>54.9337801608579</v>
      </c>
    </row>
    <row r="270" customFormat="false" ht="15.75" hidden="false" customHeight="false" outlineLevel="0" collapsed="false">
      <c r="A270" s="230"/>
      <c r="B270" s="40" t="s">
        <v>301</v>
      </c>
      <c r="C270" s="235" t="n">
        <f aca="false">C271</f>
        <v>483</v>
      </c>
      <c r="D270" s="236" t="n">
        <f aca="false">D271</f>
        <v>238.686</v>
      </c>
      <c r="E270" s="237"/>
      <c r="F270" s="237"/>
      <c r="G270" s="237"/>
      <c r="H270" s="237"/>
      <c r="I270" s="238" t="n">
        <f aca="false">C270</f>
        <v>483</v>
      </c>
      <c r="J270" s="236" t="n">
        <f aca="false">D270</f>
        <v>238.686</v>
      </c>
      <c r="K270" s="113" t="n">
        <f aca="false">J270/I270*100</f>
        <v>49.4173913043478</v>
      </c>
    </row>
    <row r="271" customFormat="false" ht="15.75" hidden="false" customHeight="false" outlineLevel="0" collapsed="false">
      <c r="A271" s="230"/>
      <c r="B271" s="26" t="s">
        <v>302</v>
      </c>
      <c r="C271" s="239" t="n">
        <v>483</v>
      </c>
      <c r="D271" s="240" t="n">
        <v>238.686</v>
      </c>
      <c r="E271" s="241"/>
      <c r="F271" s="241"/>
      <c r="G271" s="241"/>
      <c r="H271" s="241"/>
      <c r="I271" s="242" t="n">
        <f aca="false">C271+E271+G271</f>
        <v>483</v>
      </c>
      <c r="J271" s="243" t="n">
        <f aca="false">D271+F271+H271</f>
        <v>238.686</v>
      </c>
      <c r="K271" s="114" t="n">
        <f aca="false">J271/I271*100</f>
        <v>49.4173913043478</v>
      </c>
    </row>
    <row r="272" customFormat="false" ht="30" hidden="false" customHeight="false" outlineLevel="0" collapsed="false">
      <c r="A272" s="230"/>
      <c r="B272" s="40" t="s">
        <v>303</v>
      </c>
      <c r="C272" s="235" t="n">
        <f aca="false">C273</f>
        <v>113</v>
      </c>
      <c r="D272" s="244" t="n">
        <f aca="false">D273</f>
        <v>81.35</v>
      </c>
      <c r="E272" s="245"/>
      <c r="F272" s="245"/>
      <c r="G272" s="245"/>
      <c r="H272" s="245"/>
      <c r="I272" s="246" t="n">
        <f aca="false">SUM(C272+E272+G272)</f>
        <v>113</v>
      </c>
      <c r="J272" s="244" t="n">
        <f aca="false">SUM(D272+F272+H272)</f>
        <v>81.35</v>
      </c>
      <c r="K272" s="113" t="n">
        <f aca="false">J272/I272*100</f>
        <v>71.9911504424779</v>
      </c>
    </row>
    <row r="273" customFormat="false" ht="15.75" hidden="false" customHeight="false" outlineLevel="0" collapsed="false">
      <c r="A273" s="230"/>
      <c r="B273" s="26" t="s">
        <v>304</v>
      </c>
      <c r="C273" s="239" t="n">
        <v>113</v>
      </c>
      <c r="D273" s="247" t="n">
        <v>81.35</v>
      </c>
      <c r="E273" s="248"/>
      <c r="F273" s="248"/>
      <c r="G273" s="248"/>
      <c r="H273" s="248"/>
      <c r="I273" s="249" t="n">
        <f aca="false">C273</f>
        <v>113</v>
      </c>
      <c r="J273" s="247" t="n">
        <f aca="false">D273</f>
        <v>81.35</v>
      </c>
      <c r="K273" s="114" t="n">
        <f aca="false">J273/I273*100</f>
        <v>71.9911504424779</v>
      </c>
    </row>
    <row r="274" customFormat="false" ht="15.75" hidden="false" customHeight="false" outlineLevel="0" collapsed="false">
      <c r="A274" s="230"/>
      <c r="B274" s="40" t="s">
        <v>305</v>
      </c>
      <c r="C274" s="235" t="n">
        <f aca="false">C275</f>
        <v>150</v>
      </c>
      <c r="D274" s="244" t="n">
        <f aca="false">D275</f>
        <v>89.77</v>
      </c>
      <c r="E274" s="245"/>
      <c r="F274" s="245"/>
      <c r="G274" s="245"/>
      <c r="H274" s="245"/>
      <c r="I274" s="246" t="n">
        <f aca="false">SUM(C274+E274+G274)</f>
        <v>150</v>
      </c>
      <c r="J274" s="244" t="n">
        <f aca="false">SUM(D274+F274+H274)</f>
        <v>89.77</v>
      </c>
      <c r="K274" s="113" t="n">
        <f aca="false">J274/I274*100</f>
        <v>59.8466666666667</v>
      </c>
    </row>
    <row r="275" customFormat="false" ht="15.75" hidden="false" customHeight="false" outlineLevel="0" collapsed="false">
      <c r="A275" s="230"/>
      <c r="B275" s="26" t="s">
        <v>306</v>
      </c>
      <c r="C275" s="239" t="n">
        <v>150</v>
      </c>
      <c r="D275" s="247" t="n">
        <v>89.77</v>
      </c>
      <c r="E275" s="248"/>
      <c r="F275" s="248"/>
      <c r="G275" s="248"/>
      <c r="H275" s="248"/>
      <c r="I275" s="249" t="n">
        <f aca="false">C275</f>
        <v>150</v>
      </c>
      <c r="J275" s="247" t="n">
        <f aca="false">D275</f>
        <v>89.77</v>
      </c>
      <c r="K275" s="114" t="n">
        <f aca="false">J275/I275*100</f>
        <v>59.8466666666667</v>
      </c>
    </row>
    <row r="276" customFormat="false" ht="30" hidden="false" customHeight="false" outlineLevel="0" collapsed="false">
      <c r="A276" s="226" t="s">
        <v>307</v>
      </c>
      <c r="B276" s="53" t="s">
        <v>308</v>
      </c>
      <c r="C276" s="54" t="n">
        <f aca="false">C277+C281</f>
        <v>33513.49341</v>
      </c>
      <c r="D276" s="54" t="n">
        <f aca="false">D277+D281</f>
        <v>33432.30341</v>
      </c>
      <c r="E276" s="54" t="n">
        <f aca="false">E277+E281</f>
        <v>20143.52131</v>
      </c>
      <c r="F276" s="54" t="n">
        <f aca="false">F277+F281</f>
        <v>20143.52131</v>
      </c>
      <c r="G276" s="54"/>
      <c r="H276" s="54"/>
      <c r="I276" s="54" t="n">
        <f aca="false">I277+I281</f>
        <v>53657.01472</v>
      </c>
      <c r="J276" s="54" t="n">
        <f aca="false">J277+J281</f>
        <v>53575.82472</v>
      </c>
      <c r="K276" s="250" t="n">
        <f aca="false">J276/I276*100</f>
        <v>99.8486870720936</v>
      </c>
    </row>
    <row r="277" customFormat="false" ht="45" hidden="false" customHeight="false" outlineLevel="0" collapsed="false">
      <c r="A277" s="227"/>
      <c r="B277" s="40" t="s">
        <v>309</v>
      </c>
      <c r="C277" s="56" t="n">
        <f aca="false">SUM(C278:C280)</f>
        <v>32581.05404</v>
      </c>
      <c r="D277" s="57" t="n">
        <f aca="false">SUM(D278:D280)</f>
        <v>32499.86404</v>
      </c>
      <c r="E277" s="58" t="n">
        <f aca="false">E278+E279+E280</f>
        <v>15838.9</v>
      </c>
      <c r="F277" s="58" t="n">
        <f aca="false">F278+F279+F280</f>
        <v>15838.9</v>
      </c>
      <c r="G277" s="57"/>
      <c r="H277" s="57"/>
      <c r="I277" s="57" t="n">
        <f aca="false">SUM(I278:I280)</f>
        <v>48419.95404</v>
      </c>
      <c r="J277" s="57" t="n">
        <f aca="false">D277+F277+H277</f>
        <v>48338.76404</v>
      </c>
      <c r="K277" s="113" t="n">
        <f aca="false">J277/I277*100</f>
        <v>99.8323211956523</v>
      </c>
    </row>
    <row r="278" customFormat="false" ht="15.75" hidden="false" customHeight="true" outlineLevel="0" collapsed="false">
      <c r="A278" s="227"/>
      <c r="B278" s="26" t="s">
        <v>310</v>
      </c>
      <c r="C278" s="66" t="n">
        <v>10000</v>
      </c>
      <c r="D278" s="50" t="n">
        <v>10000</v>
      </c>
      <c r="E278" s="50"/>
      <c r="F278" s="50"/>
      <c r="G278" s="49"/>
      <c r="H278" s="49"/>
      <c r="I278" s="142" t="n">
        <f aca="false">C278+E278+G278</f>
        <v>10000</v>
      </c>
      <c r="J278" s="142" t="n">
        <f aca="false">D278+F278+H278</f>
        <v>10000</v>
      </c>
      <c r="K278" s="114" t="n">
        <f aca="false">J278/I278*100</f>
        <v>100</v>
      </c>
    </row>
    <row r="279" customFormat="false" ht="15.75" hidden="false" customHeight="true" outlineLevel="0" collapsed="false">
      <c r="A279" s="227"/>
      <c r="B279" s="26" t="s">
        <v>311</v>
      </c>
      <c r="C279" s="61" t="n">
        <v>22581.05404</v>
      </c>
      <c r="D279" s="49" t="n">
        <v>22499.86404</v>
      </c>
      <c r="E279" s="50"/>
      <c r="F279" s="50"/>
      <c r="G279" s="49"/>
      <c r="H279" s="49"/>
      <c r="I279" s="143" t="n">
        <f aca="false">C279+E279+G279</f>
        <v>22581.05404</v>
      </c>
      <c r="J279" s="143" t="n">
        <f aca="false">D279+F279+H279</f>
        <v>22499.86404</v>
      </c>
      <c r="K279" s="114" t="n">
        <f aca="false">J279/I279*100</f>
        <v>99.6404507962464</v>
      </c>
    </row>
    <row r="280" customFormat="false" ht="30" hidden="false" customHeight="false" outlineLevel="0" collapsed="false">
      <c r="A280" s="227"/>
      <c r="B280" s="26" t="s">
        <v>312</v>
      </c>
      <c r="C280" s="61"/>
      <c r="D280" s="49"/>
      <c r="E280" s="50" t="n">
        <v>15838.9</v>
      </c>
      <c r="F280" s="50" t="n">
        <v>15838.9</v>
      </c>
      <c r="G280" s="49"/>
      <c r="H280" s="49"/>
      <c r="I280" s="143" t="n">
        <f aca="false">C280+E280+G280</f>
        <v>15838.9</v>
      </c>
      <c r="J280" s="143" t="n">
        <f aca="false">D280+F280+H280</f>
        <v>15838.9</v>
      </c>
      <c r="K280" s="114" t="n">
        <f aca="false">J280/I280*100</f>
        <v>100</v>
      </c>
    </row>
    <row r="281" customFormat="false" ht="30" hidden="false" customHeight="false" outlineLevel="0" collapsed="false">
      <c r="A281" s="227"/>
      <c r="B281" s="40" t="s">
        <v>313</v>
      </c>
      <c r="C281" s="56" t="n">
        <f aca="false">SUM(C282:C287)</f>
        <v>932.43937</v>
      </c>
      <c r="D281" s="56" t="n">
        <f aca="false">SUM(D282:D287)</f>
        <v>932.43937</v>
      </c>
      <c r="E281" s="56" t="n">
        <f aca="false">SUM(E282:E287)</f>
        <v>4304.62131</v>
      </c>
      <c r="F281" s="56" t="n">
        <f aca="false">SUM(F282:F287)</f>
        <v>4304.62131</v>
      </c>
      <c r="G281" s="56"/>
      <c r="H281" s="56"/>
      <c r="I281" s="57" t="n">
        <f aca="false">C281+E281+G281</f>
        <v>5237.06068</v>
      </c>
      <c r="J281" s="57" t="n">
        <f aca="false">D281+F281+H281</f>
        <v>5237.06068</v>
      </c>
      <c r="K281" s="113" t="n">
        <f aca="false">J281/I281*100</f>
        <v>100</v>
      </c>
    </row>
    <row r="282" customFormat="false" ht="45" hidden="false" customHeight="false" outlineLevel="0" collapsed="false">
      <c r="A282" s="227"/>
      <c r="B282" s="26" t="s">
        <v>314</v>
      </c>
      <c r="C282" s="61" t="n">
        <v>195.363</v>
      </c>
      <c r="D282" s="49" t="n">
        <v>195.363</v>
      </c>
      <c r="E282" s="49" t="n">
        <v>894.8756</v>
      </c>
      <c r="F282" s="49" t="n">
        <v>894.8756</v>
      </c>
      <c r="G282" s="49"/>
      <c r="H282" s="49"/>
      <c r="I282" s="143" t="n">
        <f aca="false">C282+E282+G282</f>
        <v>1090.2386</v>
      </c>
      <c r="J282" s="143" t="n">
        <f aca="false">D282+F282+H282</f>
        <v>1090.2386</v>
      </c>
      <c r="K282" s="114" t="n">
        <f aca="false">J282/I282*100</f>
        <v>100</v>
      </c>
    </row>
    <row r="283" customFormat="false" ht="45" hidden="false" customHeight="false" outlineLevel="0" collapsed="false">
      <c r="A283" s="227"/>
      <c r="B283" s="26" t="s">
        <v>315</v>
      </c>
      <c r="C283" s="61" t="n">
        <v>176.72879</v>
      </c>
      <c r="D283" s="49" t="n">
        <v>176.72879</v>
      </c>
      <c r="E283" s="49" t="n">
        <v>789.38861</v>
      </c>
      <c r="F283" s="49" t="n">
        <v>789.38861</v>
      </c>
      <c r="G283" s="49"/>
      <c r="H283" s="49"/>
      <c r="I283" s="143" t="n">
        <f aca="false">C283+E283+G283</f>
        <v>966.1174</v>
      </c>
      <c r="J283" s="143" t="n">
        <f aca="false">D283+F283+H283</f>
        <v>966.1174</v>
      </c>
      <c r="K283" s="114" t="n">
        <f aca="false">J283/I283*100</f>
        <v>100</v>
      </c>
    </row>
    <row r="284" customFormat="false" ht="45" hidden="false" customHeight="false" outlineLevel="0" collapsed="false">
      <c r="A284" s="227"/>
      <c r="B284" s="26" t="s">
        <v>316</v>
      </c>
      <c r="C284" s="61" t="n">
        <v>186.12985</v>
      </c>
      <c r="D284" s="49" t="n">
        <v>186.12985</v>
      </c>
      <c r="E284" s="49" t="n">
        <v>831.38002</v>
      </c>
      <c r="F284" s="49" t="n">
        <v>831.38002</v>
      </c>
      <c r="G284" s="49"/>
      <c r="H284" s="49"/>
      <c r="I284" s="143" t="n">
        <f aca="false">C284+E284+G284</f>
        <v>1017.50987</v>
      </c>
      <c r="J284" s="143" t="n">
        <f aca="false">D284+F284+H284</f>
        <v>1017.50987</v>
      </c>
      <c r="K284" s="114" t="n">
        <f aca="false">J284/I284*100</f>
        <v>100</v>
      </c>
    </row>
    <row r="285" customFormat="false" ht="45" hidden="false" customHeight="false" outlineLevel="0" collapsed="false">
      <c r="A285" s="227"/>
      <c r="B285" s="26" t="s">
        <v>317</v>
      </c>
      <c r="C285" s="61" t="n">
        <v>59.78192</v>
      </c>
      <c r="D285" s="49" t="n">
        <v>59.78192</v>
      </c>
      <c r="E285" s="49" t="n">
        <v>271.01137</v>
      </c>
      <c r="F285" s="49" t="n">
        <v>271.01137</v>
      </c>
      <c r="G285" s="49"/>
      <c r="H285" s="49"/>
      <c r="I285" s="143" t="n">
        <f aca="false">C285+E285+G285</f>
        <v>330.79329</v>
      </c>
      <c r="J285" s="143" t="n">
        <f aca="false">D285+F285+H285</f>
        <v>330.79329</v>
      </c>
      <c r="K285" s="114" t="n">
        <f aca="false">J285/I285*100</f>
        <v>100</v>
      </c>
    </row>
    <row r="286" customFormat="false" ht="45" hidden="false" customHeight="false" outlineLevel="0" collapsed="false">
      <c r="A286" s="227"/>
      <c r="B286" s="26" t="s">
        <v>318</v>
      </c>
      <c r="C286" s="61" t="n">
        <v>113.19128</v>
      </c>
      <c r="D286" s="49" t="n">
        <v>113.19128</v>
      </c>
      <c r="E286" s="49" t="n">
        <v>545.00955</v>
      </c>
      <c r="F286" s="49" t="n">
        <v>545.00955</v>
      </c>
      <c r="G286" s="49"/>
      <c r="H286" s="49"/>
      <c r="I286" s="143" t="n">
        <f aca="false">C286+E286+G286</f>
        <v>658.20083</v>
      </c>
      <c r="J286" s="143" t="n">
        <f aca="false">D286+F286+H286</f>
        <v>658.20083</v>
      </c>
      <c r="K286" s="114" t="n">
        <f aca="false">J286/I286*100</f>
        <v>100</v>
      </c>
    </row>
    <row r="287" customFormat="false" ht="45" hidden="false" customHeight="false" outlineLevel="0" collapsed="false">
      <c r="A287" s="227"/>
      <c r="B287" s="26" t="s">
        <v>319</v>
      </c>
      <c r="C287" s="61" t="n">
        <v>201.24453</v>
      </c>
      <c r="D287" s="49" t="n">
        <v>201.24453</v>
      </c>
      <c r="E287" s="49" t="n">
        <v>972.95616</v>
      </c>
      <c r="F287" s="49" t="n">
        <v>972.95616</v>
      </c>
      <c r="G287" s="49"/>
      <c r="H287" s="49"/>
      <c r="I287" s="143" t="n">
        <f aca="false">C287+E287+G287</f>
        <v>1174.20069</v>
      </c>
      <c r="J287" s="143" t="n">
        <f aca="false">D287+F287+H287</f>
        <v>1174.20069</v>
      </c>
      <c r="K287" s="114" t="n">
        <f aca="false">J287/I287*100</f>
        <v>100</v>
      </c>
    </row>
    <row r="288" customFormat="false" ht="27.75" hidden="false" customHeight="true" outlineLevel="0" collapsed="false">
      <c r="A288" s="251" t="s">
        <v>320</v>
      </c>
      <c r="B288" s="53" t="s">
        <v>321</v>
      </c>
      <c r="C288" s="54" t="n">
        <f aca="false">SUM(C289+C291+C293+C296+C299+C301+C303)</f>
        <v>9294.20269</v>
      </c>
      <c r="D288" s="73" t="n">
        <f aca="false">SUM(D289+D291+D293+D296+D299+D301+D303)</f>
        <v>8882.66249</v>
      </c>
      <c r="E288" s="73" t="n">
        <f aca="false">E289+E291+E293+E296+E299</f>
        <v>2664.75</v>
      </c>
      <c r="F288" s="73" t="n">
        <f aca="false">F289+F291+F293+F296+F299</f>
        <v>2664.75</v>
      </c>
      <c r="G288" s="73"/>
      <c r="H288" s="73"/>
      <c r="I288" s="73" t="n">
        <f aca="false">SUM(C288+E288+G288)</f>
        <v>11958.95269</v>
      </c>
      <c r="J288" s="73" t="n">
        <f aca="false">SUM(D288+F288+H288)</f>
        <v>11547.41249</v>
      </c>
      <c r="K288" s="140" t="n">
        <f aca="false">J288/I288*100</f>
        <v>96.5587270836507</v>
      </c>
    </row>
    <row r="289" customFormat="false" ht="30" hidden="false" customHeight="false" outlineLevel="0" collapsed="false">
      <c r="A289" s="230"/>
      <c r="B289" s="40" t="s">
        <v>322</v>
      </c>
      <c r="C289" s="63" t="n">
        <f aca="false">C290</f>
        <v>353.6</v>
      </c>
      <c r="D289" s="68" t="n">
        <f aca="false">D290</f>
        <v>304.72306</v>
      </c>
      <c r="E289" s="68"/>
      <c r="F289" s="68"/>
      <c r="G289" s="68"/>
      <c r="H289" s="68"/>
      <c r="I289" s="68" t="n">
        <f aca="false">C289+E289+G289</f>
        <v>353.6</v>
      </c>
      <c r="J289" s="68" t="n">
        <f aca="false">D289+F289+H289</f>
        <v>304.72306</v>
      </c>
      <c r="K289" s="113" t="n">
        <f aca="false">J289/I289*100</f>
        <v>86.1773359728507</v>
      </c>
    </row>
    <row r="290" customFormat="false" ht="32.25" hidden="false" customHeight="true" outlineLevel="0" collapsed="false">
      <c r="A290" s="230"/>
      <c r="B290" s="26" t="s">
        <v>323</v>
      </c>
      <c r="C290" s="66" t="n">
        <v>353.6</v>
      </c>
      <c r="D290" s="49" t="n">
        <v>304.72306</v>
      </c>
      <c r="E290" s="49"/>
      <c r="F290" s="49"/>
      <c r="G290" s="49"/>
      <c r="H290" s="49"/>
      <c r="I290" s="49" t="n">
        <f aca="false">C290+E290+G290</f>
        <v>353.6</v>
      </c>
      <c r="J290" s="49" t="n">
        <f aca="false">D290+F290+H290</f>
        <v>304.72306</v>
      </c>
      <c r="K290" s="114" t="n">
        <f aca="false">J290/I290*100</f>
        <v>86.1773359728507</v>
      </c>
    </row>
    <row r="291" customFormat="false" ht="45" hidden="false" customHeight="false" outlineLevel="0" collapsed="false">
      <c r="A291" s="230"/>
      <c r="B291" s="40" t="s">
        <v>324</v>
      </c>
      <c r="C291" s="63" t="n">
        <f aca="false">C292</f>
        <v>100</v>
      </c>
      <c r="D291" s="70" t="n">
        <f aca="false">D292</f>
        <v>50</v>
      </c>
      <c r="E291" s="70"/>
      <c r="F291" s="70"/>
      <c r="G291" s="70"/>
      <c r="H291" s="70"/>
      <c r="I291" s="70" t="n">
        <f aca="false">C291+E291+G291</f>
        <v>100</v>
      </c>
      <c r="J291" s="70" t="n">
        <f aca="false">D291+F291+H291</f>
        <v>50</v>
      </c>
      <c r="K291" s="113" t="n">
        <f aca="false">J291/I291*100</f>
        <v>50</v>
      </c>
    </row>
    <row r="292" customFormat="false" ht="15.75" hidden="false" customHeight="false" outlineLevel="0" collapsed="false">
      <c r="A292" s="252"/>
      <c r="B292" s="26" t="s">
        <v>325</v>
      </c>
      <c r="C292" s="66" t="n">
        <v>100</v>
      </c>
      <c r="D292" s="50" t="n">
        <v>50</v>
      </c>
      <c r="E292" s="50"/>
      <c r="F292" s="50"/>
      <c r="G292" s="50"/>
      <c r="H292" s="50"/>
      <c r="I292" s="50" t="n">
        <f aca="false">C292</f>
        <v>100</v>
      </c>
      <c r="J292" s="50" t="n">
        <f aca="false">D292</f>
        <v>50</v>
      </c>
      <c r="K292" s="114" t="n">
        <f aca="false">J292/I292*100</f>
        <v>50</v>
      </c>
    </row>
    <row r="293" customFormat="false" ht="15.75" hidden="false" customHeight="false" outlineLevel="0" collapsed="false">
      <c r="A293" s="253"/>
      <c r="B293" s="40" t="s">
        <v>326</v>
      </c>
      <c r="C293" s="64" t="n">
        <f aca="false">SUM(C294:C295)</f>
        <v>360.25</v>
      </c>
      <c r="D293" s="149" t="n">
        <f aca="false">SUM(D294:D295)</f>
        <v>360.25</v>
      </c>
      <c r="E293" s="149" t="n">
        <f aca="false">SUM(E294:E295)</f>
        <v>2664.75</v>
      </c>
      <c r="F293" s="149" t="n">
        <f aca="false">SUM(F294:F295)</f>
        <v>2664.75</v>
      </c>
      <c r="G293" s="57"/>
      <c r="H293" s="57"/>
      <c r="I293" s="58" t="n">
        <f aca="false">SUM(I294:I295)</f>
        <v>3025</v>
      </c>
      <c r="J293" s="58" t="n">
        <f aca="false">D293+F293+H293</f>
        <v>3025</v>
      </c>
      <c r="K293" s="113" t="n">
        <f aca="false">J293/I293*100</f>
        <v>100</v>
      </c>
    </row>
    <row r="294" customFormat="false" ht="15.75" hidden="false" customHeight="false" outlineLevel="0" collapsed="false">
      <c r="A294" s="253"/>
      <c r="B294" s="26" t="s">
        <v>327</v>
      </c>
      <c r="C294" s="61" t="n">
        <v>220</v>
      </c>
      <c r="D294" s="143" t="n">
        <v>220</v>
      </c>
      <c r="E294" s="143"/>
      <c r="F294" s="143"/>
      <c r="G294" s="143"/>
      <c r="H294" s="143"/>
      <c r="I294" s="142" t="n">
        <f aca="false">C294+G294</f>
        <v>220</v>
      </c>
      <c r="J294" s="142" t="n">
        <f aca="false">D294+F294+H294</f>
        <v>220</v>
      </c>
      <c r="K294" s="114" t="n">
        <f aca="false">J294/I294*100</f>
        <v>100</v>
      </c>
    </row>
    <row r="295" customFormat="false" ht="15.75" hidden="false" customHeight="false" outlineLevel="0" collapsed="false">
      <c r="A295" s="253"/>
      <c r="B295" s="26" t="s">
        <v>328</v>
      </c>
      <c r="C295" s="61" t="n">
        <v>140.25</v>
      </c>
      <c r="D295" s="143" t="n">
        <v>140.25</v>
      </c>
      <c r="E295" s="143" t="n">
        <v>2664.75</v>
      </c>
      <c r="F295" s="143" t="n">
        <v>2664.75</v>
      </c>
      <c r="G295" s="143"/>
      <c r="H295" s="143"/>
      <c r="I295" s="142" t="n">
        <f aca="false">C295+E295+G295</f>
        <v>2805</v>
      </c>
      <c r="J295" s="142" t="n">
        <f aca="false">D295+F295+H295</f>
        <v>2805</v>
      </c>
      <c r="K295" s="114" t="n">
        <f aca="false">J295/I295*100</f>
        <v>100</v>
      </c>
    </row>
    <row r="296" customFormat="false" ht="30" hidden="false" customHeight="false" outlineLevel="0" collapsed="false">
      <c r="A296" s="253"/>
      <c r="B296" s="40" t="s">
        <v>329</v>
      </c>
      <c r="C296" s="56" t="n">
        <f aca="false">SUM(C297:C298)</f>
        <v>567.52997</v>
      </c>
      <c r="D296" s="56" t="n">
        <f aca="false">SUM(D297:D298)</f>
        <v>307.77084</v>
      </c>
      <c r="E296" s="56"/>
      <c r="F296" s="56"/>
      <c r="G296" s="56"/>
      <c r="H296" s="56"/>
      <c r="I296" s="56" t="n">
        <f aca="false">SUM(I297:I298)</f>
        <v>567.52997</v>
      </c>
      <c r="J296" s="56" t="n">
        <f aca="false">SUM(J297:J298)</f>
        <v>307.77084</v>
      </c>
      <c r="K296" s="113" t="n">
        <f aca="false">J296/I296*100</f>
        <v>54.229883225374</v>
      </c>
    </row>
    <row r="297" customFormat="false" ht="15.75" hidden="false" customHeight="false" outlineLevel="0" collapsed="false">
      <c r="A297" s="253"/>
      <c r="B297" s="26" t="s">
        <v>330</v>
      </c>
      <c r="C297" s="61" t="n">
        <v>367.52997</v>
      </c>
      <c r="D297" s="143" t="n">
        <v>307.77084</v>
      </c>
      <c r="E297" s="143"/>
      <c r="F297" s="143"/>
      <c r="G297" s="143"/>
      <c r="H297" s="143"/>
      <c r="I297" s="143" t="n">
        <f aca="false">C297</f>
        <v>367.52997</v>
      </c>
      <c r="J297" s="143" t="n">
        <f aca="false">D297</f>
        <v>307.77084</v>
      </c>
      <c r="K297" s="254" t="n">
        <f aca="false">J297/I297*100</f>
        <v>83.7403382369062</v>
      </c>
    </row>
    <row r="298" customFormat="false" ht="15.75" hidden="false" customHeight="false" outlineLevel="0" collapsed="false">
      <c r="A298" s="253"/>
      <c r="B298" s="26" t="s">
        <v>331</v>
      </c>
      <c r="C298" s="66" t="n">
        <v>200</v>
      </c>
      <c r="D298" s="142" t="n">
        <v>0</v>
      </c>
      <c r="E298" s="142"/>
      <c r="F298" s="142"/>
      <c r="G298" s="142"/>
      <c r="H298" s="142"/>
      <c r="I298" s="142" t="n">
        <f aca="false">C298</f>
        <v>200</v>
      </c>
      <c r="J298" s="142" t="n">
        <f aca="false">D298</f>
        <v>0</v>
      </c>
      <c r="K298" s="254" t="n">
        <f aca="false">J298/I298*100</f>
        <v>0</v>
      </c>
    </row>
    <row r="299" customFormat="false" ht="15.75" hidden="false" customHeight="false" outlineLevel="0" collapsed="false">
      <c r="A299" s="253"/>
      <c r="B299" s="40" t="s">
        <v>332</v>
      </c>
      <c r="C299" s="56" t="n">
        <f aca="false">C300</f>
        <v>2312.82272</v>
      </c>
      <c r="D299" s="57" t="n">
        <f aca="false">D300</f>
        <v>2306.31859</v>
      </c>
      <c r="E299" s="57"/>
      <c r="F299" s="57"/>
      <c r="G299" s="57"/>
      <c r="H299" s="57"/>
      <c r="I299" s="57" t="n">
        <f aca="false">C299</f>
        <v>2312.82272</v>
      </c>
      <c r="J299" s="57" t="n">
        <f aca="false">D299</f>
        <v>2306.31859</v>
      </c>
      <c r="K299" s="190" t="n">
        <f aca="false">J299/I299*100</f>
        <v>99.7187795699274</v>
      </c>
    </row>
    <row r="300" customFormat="false" ht="15.75" hidden="false" customHeight="false" outlineLevel="0" collapsed="false">
      <c r="A300" s="253"/>
      <c r="B300" s="26" t="s">
        <v>333</v>
      </c>
      <c r="C300" s="61" t="n">
        <v>2312.82272</v>
      </c>
      <c r="D300" s="143" t="n">
        <v>2306.31859</v>
      </c>
      <c r="E300" s="143"/>
      <c r="F300" s="143"/>
      <c r="G300" s="143"/>
      <c r="H300" s="143"/>
      <c r="I300" s="143" t="n">
        <f aca="false">SUM(C300+E300+G300)</f>
        <v>2312.82272</v>
      </c>
      <c r="J300" s="143" t="n">
        <f aca="false">D300+F300+H300</f>
        <v>2306.31859</v>
      </c>
      <c r="K300" s="254" t="n">
        <f aca="false">J300/I300*100</f>
        <v>99.7187795699274</v>
      </c>
    </row>
    <row r="301" customFormat="false" ht="30" hidden="false" customHeight="false" outlineLevel="0" collapsed="false">
      <c r="A301" s="253"/>
      <c r="B301" s="40" t="s">
        <v>334</v>
      </c>
      <c r="C301" s="63" t="n">
        <f aca="false">C302</f>
        <v>600</v>
      </c>
      <c r="D301" s="58" t="n">
        <f aca="false">D302</f>
        <v>553.6</v>
      </c>
      <c r="E301" s="58"/>
      <c r="F301" s="58"/>
      <c r="G301" s="58"/>
      <c r="H301" s="58"/>
      <c r="I301" s="58" t="n">
        <f aca="false">I302</f>
        <v>600</v>
      </c>
      <c r="J301" s="58" t="n">
        <f aca="false">J302</f>
        <v>553.6</v>
      </c>
      <c r="K301" s="254" t="n">
        <f aca="false">J301/I301*100</f>
        <v>92.2666666666667</v>
      </c>
    </row>
    <row r="302" customFormat="false" ht="30" hidden="false" customHeight="false" outlineLevel="0" collapsed="false">
      <c r="A302" s="253"/>
      <c r="B302" s="26" t="s">
        <v>335</v>
      </c>
      <c r="C302" s="66" t="n">
        <v>600</v>
      </c>
      <c r="D302" s="142" t="n">
        <v>553.6</v>
      </c>
      <c r="E302" s="142"/>
      <c r="F302" s="142"/>
      <c r="G302" s="142"/>
      <c r="H302" s="142"/>
      <c r="I302" s="142" t="n">
        <f aca="false">C302+E302+G302</f>
        <v>600</v>
      </c>
      <c r="J302" s="142" t="n">
        <f aca="false">D302+F302+H302</f>
        <v>553.6</v>
      </c>
      <c r="K302" s="254" t="n">
        <f aca="false">J302/I302*100</f>
        <v>92.2666666666667</v>
      </c>
    </row>
    <row r="303" customFormat="false" ht="15.75" hidden="false" customHeight="false" outlineLevel="0" collapsed="false">
      <c r="A303" s="253"/>
      <c r="B303" s="40" t="s">
        <v>336</v>
      </c>
      <c r="C303" s="63" t="n">
        <f aca="false">C304</f>
        <v>5000</v>
      </c>
      <c r="D303" s="58" t="n">
        <f aca="false">D304</f>
        <v>5000</v>
      </c>
      <c r="E303" s="58"/>
      <c r="F303" s="58"/>
      <c r="G303" s="58"/>
      <c r="H303" s="58"/>
      <c r="I303" s="58" t="n">
        <f aca="false">C303+E303+G303</f>
        <v>5000</v>
      </c>
      <c r="J303" s="58" t="n">
        <f aca="false">D303+F303+H303</f>
        <v>5000</v>
      </c>
      <c r="K303" s="190" t="n">
        <f aca="false">J303/I303*100</f>
        <v>100</v>
      </c>
    </row>
    <row r="304" customFormat="false" ht="15.75" hidden="false" customHeight="false" outlineLevel="0" collapsed="false">
      <c r="A304" s="253"/>
      <c r="B304" s="26" t="s">
        <v>337</v>
      </c>
      <c r="C304" s="66" t="n">
        <v>5000</v>
      </c>
      <c r="D304" s="142" t="n">
        <v>5000</v>
      </c>
      <c r="E304" s="142"/>
      <c r="F304" s="142"/>
      <c r="G304" s="142"/>
      <c r="H304" s="142"/>
      <c r="I304" s="142" t="n">
        <f aca="false">C304+E304+G304</f>
        <v>5000</v>
      </c>
      <c r="J304" s="142" t="n">
        <f aca="false">D304+F304+H304</f>
        <v>5000</v>
      </c>
      <c r="K304" s="254" t="n">
        <f aca="false">J304/I304*100</f>
        <v>100</v>
      </c>
    </row>
    <row r="305" customFormat="false" ht="15.75" hidden="false" customHeight="true" outlineLevel="0" collapsed="false">
      <c r="A305" s="226" t="s">
        <v>338</v>
      </c>
      <c r="B305" s="53" t="s">
        <v>339</v>
      </c>
      <c r="C305" s="54" t="n">
        <f aca="false">SUM(C306:C307)</f>
        <v>13633.316</v>
      </c>
      <c r="D305" s="73" t="n">
        <f aca="false">D306+D307</f>
        <v>12511.35666</v>
      </c>
      <c r="E305" s="73"/>
      <c r="F305" s="73"/>
      <c r="G305" s="73" t="n">
        <f aca="false">G307</f>
        <v>79.422</v>
      </c>
      <c r="H305" s="73" t="n">
        <f aca="false">H307</f>
        <v>79.422</v>
      </c>
      <c r="I305" s="73" t="n">
        <f aca="false">I306+I307</f>
        <v>13712.738</v>
      </c>
      <c r="J305" s="73" t="n">
        <f aca="false">J306+J307</f>
        <v>12590.77866</v>
      </c>
      <c r="K305" s="255" t="n">
        <f aca="false">J305/I305*100</f>
        <v>91.8181231202697</v>
      </c>
    </row>
    <row r="306" customFormat="false" ht="15" hidden="false" customHeight="true" outlineLevel="0" collapsed="false">
      <c r="A306" s="227"/>
      <c r="B306" s="26" t="s">
        <v>340</v>
      </c>
      <c r="C306" s="66" t="n">
        <v>500</v>
      </c>
      <c r="D306" s="49" t="n">
        <v>457.04642</v>
      </c>
      <c r="E306" s="49"/>
      <c r="F306" s="49"/>
      <c r="G306" s="49"/>
      <c r="H306" s="49"/>
      <c r="I306" s="50" t="n">
        <f aca="false">SUM(C306+E306+G306)</f>
        <v>500</v>
      </c>
      <c r="J306" s="49" t="n">
        <f aca="false">D306+F306+H306</f>
        <v>457.04642</v>
      </c>
      <c r="K306" s="254" t="n">
        <f aca="false">J306/I306*100</f>
        <v>91.409284</v>
      </c>
    </row>
    <row r="307" customFormat="false" ht="15" hidden="false" customHeight="true" outlineLevel="0" collapsed="false">
      <c r="A307" s="228"/>
      <c r="B307" s="26" t="s">
        <v>341</v>
      </c>
      <c r="C307" s="61" t="n">
        <v>13133.316</v>
      </c>
      <c r="D307" s="49" t="n">
        <v>12054.31024</v>
      </c>
      <c r="E307" s="49"/>
      <c r="F307" s="49"/>
      <c r="G307" s="49" t="n">
        <v>79.422</v>
      </c>
      <c r="H307" s="49" t="n">
        <v>79.422</v>
      </c>
      <c r="I307" s="49" t="n">
        <f aca="false">C307+E307+G307</f>
        <v>13212.738</v>
      </c>
      <c r="J307" s="49" t="n">
        <f aca="false">D307+F307+H307</f>
        <v>12133.73224</v>
      </c>
      <c r="K307" s="254" t="n">
        <f aca="false">J307/I307*100</f>
        <v>91.8335945206815</v>
      </c>
    </row>
    <row r="308" customFormat="false" ht="31.5" hidden="false" customHeight="false" outlineLevel="0" collapsed="false">
      <c r="A308" s="107" t="n">
        <v>11</v>
      </c>
      <c r="B308" s="256" t="s">
        <v>342</v>
      </c>
      <c r="C308" s="257" t="n">
        <f aca="false">SUM(C309+C317+C328)</f>
        <v>490</v>
      </c>
      <c r="D308" s="258" t="n">
        <f aca="false">SUM(D309+D317+D328)</f>
        <v>386.49801</v>
      </c>
      <c r="E308" s="258"/>
      <c r="F308" s="258"/>
      <c r="G308" s="258"/>
      <c r="H308" s="258"/>
      <c r="I308" s="161" t="n">
        <f aca="false">C308+E308+G308</f>
        <v>490</v>
      </c>
      <c r="J308" s="144" t="n">
        <f aca="false">D308+F308+H308</f>
        <v>386.49801</v>
      </c>
      <c r="K308" s="197" t="n">
        <f aca="false">J308/I308*100</f>
        <v>78.8771448979592</v>
      </c>
    </row>
    <row r="309" customFormat="false" ht="31.5" hidden="false" customHeight="false" outlineLevel="0" collapsed="false">
      <c r="A309" s="259" t="s">
        <v>343</v>
      </c>
      <c r="B309" s="260" t="s">
        <v>344</v>
      </c>
      <c r="C309" s="261" t="n">
        <f aca="false">SUM(C310+C313+C315)</f>
        <v>72.503</v>
      </c>
      <c r="D309" s="261" t="n">
        <f aca="false">SUM(D310+D313+D315)</f>
        <v>52.503</v>
      </c>
      <c r="E309" s="261"/>
      <c r="F309" s="261"/>
      <c r="G309" s="261"/>
      <c r="H309" s="261"/>
      <c r="I309" s="261" t="n">
        <f aca="false">SUM(I310+I313+I315)</f>
        <v>72.503</v>
      </c>
      <c r="J309" s="261" t="n">
        <f aca="false">SUM(J310+J313+J315)</f>
        <v>52.503</v>
      </c>
      <c r="K309" s="100" t="n">
        <f aca="false">J309/I309*100</f>
        <v>72.4149345544322</v>
      </c>
    </row>
    <row r="310" customFormat="false" ht="15.75" hidden="false" customHeight="false" outlineLevel="0" collapsed="false">
      <c r="A310" s="262"/>
      <c r="B310" s="263" t="s">
        <v>345</v>
      </c>
      <c r="C310" s="264" t="n">
        <f aca="false">C311+C312</f>
        <v>50</v>
      </c>
      <c r="D310" s="264" t="n">
        <f aca="false">D311+D312</f>
        <v>30</v>
      </c>
      <c r="E310" s="264"/>
      <c r="F310" s="264"/>
      <c r="G310" s="264"/>
      <c r="H310" s="264"/>
      <c r="I310" s="70" t="n">
        <f aca="false">C310</f>
        <v>50</v>
      </c>
      <c r="J310" s="70" t="n">
        <f aca="false">D310</f>
        <v>30</v>
      </c>
      <c r="K310" s="69" t="n">
        <f aca="false">J310/I310*100</f>
        <v>60</v>
      </c>
    </row>
    <row r="311" customFormat="false" ht="15.75" hidden="false" customHeight="false" outlineLevel="0" collapsed="false">
      <c r="A311" s="262"/>
      <c r="B311" s="265" t="s">
        <v>346</v>
      </c>
      <c r="C311" s="266" t="n">
        <v>30</v>
      </c>
      <c r="D311" s="267" t="n">
        <v>30</v>
      </c>
      <c r="E311" s="267"/>
      <c r="F311" s="267"/>
      <c r="G311" s="267"/>
      <c r="H311" s="267"/>
      <c r="I311" s="50" t="n">
        <f aca="false">C311+E311+G311</f>
        <v>30</v>
      </c>
      <c r="J311" s="50" t="n">
        <v>0</v>
      </c>
      <c r="K311" s="67" t="n">
        <f aca="false">J311/I311*100</f>
        <v>0</v>
      </c>
    </row>
    <row r="312" customFormat="false" ht="31.5" hidden="false" customHeight="false" outlineLevel="0" collapsed="false">
      <c r="A312" s="262"/>
      <c r="B312" s="268" t="s">
        <v>347</v>
      </c>
      <c r="C312" s="266" t="n">
        <v>20</v>
      </c>
      <c r="D312" s="267" t="n">
        <v>0</v>
      </c>
      <c r="E312" s="267"/>
      <c r="F312" s="267"/>
      <c r="G312" s="267"/>
      <c r="H312" s="267"/>
      <c r="I312" s="50" t="n">
        <f aca="false">C312+E312+G312</f>
        <v>20</v>
      </c>
      <c r="J312" s="50" t="n">
        <v>0</v>
      </c>
      <c r="K312" s="67" t="n">
        <f aca="false">J312/I312*100</f>
        <v>0</v>
      </c>
    </row>
    <row r="313" customFormat="false" ht="31.5" hidden="false" customHeight="false" outlineLevel="0" collapsed="false">
      <c r="A313" s="262"/>
      <c r="B313" s="269" t="s">
        <v>348</v>
      </c>
      <c r="C313" s="270" t="n">
        <f aca="false">C314</f>
        <v>12.503</v>
      </c>
      <c r="D313" s="270" t="n">
        <f aca="false">D314</f>
        <v>12.503</v>
      </c>
      <c r="E313" s="270"/>
      <c r="F313" s="270"/>
      <c r="G313" s="270"/>
      <c r="H313" s="270"/>
      <c r="I313" s="71" t="n">
        <f aca="false">C313</f>
        <v>12.503</v>
      </c>
      <c r="J313" s="71" t="n">
        <f aca="false">D313</f>
        <v>12.503</v>
      </c>
      <c r="K313" s="69" t="n">
        <f aca="false">J313/I313*100</f>
        <v>100</v>
      </c>
    </row>
    <row r="314" customFormat="false" ht="31.5" hidden="false" customHeight="false" outlineLevel="0" collapsed="false">
      <c r="A314" s="262"/>
      <c r="B314" s="268" t="s">
        <v>349</v>
      </c>
      <c r="C314" s="271" t="n">
        <v>12.503</v>
      </c>
      <c r="D314" s="271" t="n">
        <v>12.503</v>
      </c>
      <c r="E314" s="271"/>
      <c r="F314" s="271"/>
      <c r="G314" s="271"/>
      <c r="H314" s="271"/>
      <c r="I314" s="72" t="n">
        <f aca="false">C314</f>
        <v>12.503</v>
      </c>
      <c r="J314" s="72" t="n">
        <f aca="false">D314</f>
        <v>12.503</v>
      </c>
      <c r="K314" s="67" t="n">
        <f aca="false">J314/I314*100</f>
        <v>100</v>
      </c>
    </row>
    <row r="315" customFormat="false" ht="31.5" hidden="false" customHeight="false" outlineLevel="0" collapsed="false">
      <c r="A315" s="262"/>
      <c r="B315" s="269" t="s">
        <v>350</v>
      </c>
      <c r="C315" s="264" t="n">
        <f aca="false">C316</f>
        <v>10</v>
      </c>
      <c r="D315" s="264" t="n">
        <v>10</v>
      </c>
      <c r="E315" s="264"/>
      <c r="F315" s="264"/>
      <c r="G315" s="264"/>
      <c r="H315" s="264"/>
      <c r="I315" s="70" t="n">
        <f aca="false">C315</f>
        <v>10</v>
      </c>
      <c r="J315" s="70" t="n">
        <f aca="false">D315</f>
        <v>10</v>
      </c>
      <c r="K315" s="69" t="n">
        <f aca="false">J315/I315*100</f>
        <v>100</v>
      </c>
    </row>
    <row r="316" customFormat="false" ht="31.5" hidden="false" customHeight="false" outlineLevel="0" collapsed="false">
      <c r="A316" s="272"/>
      <c r="B316" s="268" t="s">
        <v>351</v>
      </c>
      <c r="C316" s="266" t="n">
        <v>10</v>
      </c>
      <c r="D316" s="267" t="n">
        <v>0</v>
      </c>
      <c r="E316" s="267"/>
      <c r="F316" s="267"/>
      <c r="G316" s="267"/>
      <c r="H316" s="267"/>
      <c r="I316" s="50" t="n">
        <f aca="false">C316+E316+G316</f>
        <v>10</v>
      </c>
      <c r="J316" s="50" t="n">
        <f aca="false">D316+F316+H316</f>
        <v>0</v>
      </c>
      <c r="K316" s="67" t="n">
        <f aca="false">J316/I316*100</f>
        <v>0</v>
      </c>
    </row>
    <row r="317" customFormat="false" ht="15.75" hidden="false" customHeight="false" outlineLevel="0" collapsed="false">
      <c r="A317" s="273" t="s">
        <v>352</v>
      </c>
      <c r="B317" s="260" t="s">
        <v>353</v>
      </c>
      <c r="C317" s="261" t="n">
        <f aca="false">C318+C322+C326</f>
        <v>397.497</v>
      </c>
      <c r="D317" s="274" t="n">
        <f aca="false">SUM(D318+D322+D326)</f>
        <v>313.99501</v>
      </c>
      <c r="E317" s="274"/>
      <c r="F317" s="274"/>
      <c r="G317" s="274"/>
      <c r="H317" s="274"/>
      <c r="I317" s="163" t="n">
        <f aca="false">C317+E317+G317</f>
        <v>397.497</v>
      </c>
      <c r="J317" s="148" t="n">
        <f aca="false">D317+F317+H317</f>
        <v>313.99501</v>
      </c>
      <c r="K317" s="100" t="n">
        <f aca="false">J317/I317*100</f>
        <v>78.9930515198857</v>
      </c>
    </row>
    <row r="318" customFormat="false" ht="31.5" hidden="false" customHeight="false" outlineLevel="0" collapsed="false">
      <c r="A318" s="275"/>
      <c r="B318" s="263" t="s">
        <v>354</v>
      </c>
      <c r="C318" s="264" t="n">
        <f aca="false">C320+C321+C319</f>
        <v>100</v>
      </c>
      <c r="D318" s="264" t="n">
        <f aca="false">D320+D321+D319</f>
        <v>50</v>
      </c>
      <c r="E318" s="264"/>
      <c r="F318" s="264"/>
      <c r="G318" s="264"/>
      <c r="H318" s="264"/>
      <c r="I318" s="70" t="n">
        <f aca="false">C318</f>
        <v>100</v>
      </c>
      <c r="J318" s="70" t="n">
        <f aca="false">D318</f>
        <v>50</v>
      </c>
      <c r="K318" s="69" t="n">
        <f aca="false">J318/I318*100</f>
        <v>50</v>
      </c>
    </row>
    <row r="319" customFormat="false" ht="31.5" hidden="false" customHeight="false" outlineLevel="0" collapsed="false">
      <c r="A319" s="275"/>
      <c r="B319" s="268" t="s">
        <v>355</v>
      </c>
      <c r="C319" s="266" t="n">
        <v>0</v>
      </c>
      <c r="D319" s="267" t="n">
        <v>0</v>
      </c>
      <c r="E319" s="267"/>
      <c r="F319" s="267"/>
      <c r="G319" s="267"/>
      <c r="H319" s="267"/>
      <c r="I319" s="50" t="n">
        <f aca="false">C319+E319+G319</f>
        <v>0</v>
      </c>
      <c r="J319" s="50" t="n">
        <f aca="false">D319+F319+H319</f>
        <v>0</v>
      </c>
      <c r="K319" s="67" t="n">
        <v>0</v>
      </c>
    </row>
    <row r="320" customFormat="false" ht="31.5" hidden="false" customHeight="false" outlineLevel="0" collapsed="false">
      <c r="A320" s="275"/>
      <c r="B320" s="268" t="s">
        <v>356</v>
      </c>
      <c r="C320" s="266" t="n">
        <v>50</v>
      </c>
      <c r="D320" s="267" t="n">
        <v>0</v>
      </c>
      <c r="E320" s="267"/>
      <c r="F320" s="267"/>
      <c r="G320" s="267"/>
      <c r="H320" s="267"/>
      <c r="I320" s="50" t="n">
        <f aca="false">C320+E320+G320</f>
        <v>50</v>
      </c>
      <c r="J320" s="50" t="n">
        <f aca="false">D320+F320+H320</f>
        <v>0</v>
      </c>
      <c r="K320" s="67" t="n">
        <f aca="false">J320/I320*100</f>
        <v>0</v>
      </c>
    </row>
    <row r="321" customFormat="false" ht="15.75" hidden="false" customHeight="false" outlineLevel="0" collapsed="false">
      <c r="A321" s="275"/>
      <c r="B321" s="268" t="s">
        <v>357</v>
      </c>
      <c r="C321" s="266" t="n">
        <v>50</v>
      </c>
      <c r="D321" s="267" t="n">
        <v>50</v>
      </c>
      <c r="E321" s="267"/>
      <c r="F321" s="267"/>
      <c r="G321" s="267"/>
      <c r="H321" s="267"/>
      <c r="I321" s="50" t="n">
        <f aca="false">C321+E321+G321</f>
        <v>50</v>
      </c>
      <c r="J321" s="50" t="n">
        <f aca="false">D321+F321+H321</f>
        <v>50</v>
      </c>
      <c r="K321" s="67" t="n">
        <f aca="false">J321/I321*100</f>
        <v>100</v>
      </c>
    </row>
    <row r="322" customFormat="false" ht="31.5" hidden="false" customHeight="false" outlineLevel="0" collapsed="false">
      <c r="A322" s="275"/>
      <c r="B322" s="269" t="s">
        <v>358</v>
      </c>
      <c r="C322" s="270" t="n">
        <f aca="false">SUM(C323:C325)</f>
        <v>261.003</v>
      </c>
      <c r="D322" s="276" t="n">
        <f aca="false">SUM(D323:D325)</f>
        <v>227.50101</v>
      </c>
      <c r="E322" s="276"/>
      <c r="F322" s="276"/>
      <c r="G322" s="276"/>
      <c r="H322" s="276"/>
      <c r="I322" s="68" t="n">
        <f aca="false">C322+E322+G322</f>
        <v>261.003</v>
      </c>
      <c r="J322" s="68" t="n">
        <f aca="false">D322+F322+H322</f>
        <v>227.50101</v>
      </c>
      <c r="K322" s="69" t="n">
        <f aca="false">J322/I322*100</f>
        <v>87.1641360444133</v>
      </c>
    </row>
    <row r="323" customFormat="false" ht="15.75" hidden="false" customHeight="false" outlineLevel="0" collapsed="false">
      <c r="A323" s="275"/>
      <c r="B323" s="268" t="s">
        <v>359</v>
      </c>
      <c r="C323" s="277" t="n">
        <v>159.39501</v>
      </c>
      <c r="D323" s="278" t="n">
        <v>159.39501</v>
      </c>
      <c r="E323" s="278"/>
      <c r="F323" s="278"/>
      <c r="G323" s="278"/>
      <c r="H323" s="278"/>
      <c r="I323" s="49" t="n">
        <f aca="false">C323+E323+G323</f>
        <v>159.39501</v>
      </c>
      <c r="J323" s="49" t="n">
        <f aca="false">D323+F323+H323</f>
        <v>159.39501</v>
      </c>
      <c r="K323" s="67" t="n">
        <f aca="false">J323/I323*100</f>
        <v>100</v>
      </c>
    </row>
    <row r="324" customFormat="false" ht="31.5" hidden="false" customHeight="false" outlineLevel="0" collapsed="false">
      <c r="A324" s="275"/>
      <c r="B324" s="268" t="s">
        <v>360</v>
      </c>
      <c r="C324" s="277" t="n">
        <v>85.50199</v>
      </c>
      <c r="D324" s="267" t="n">
        <v>61.5</v>
      </c>
      <c r="E324" s="278"/>
      <c r="F324" s="278"/>
      <c r="G324" s="278"/>
      <c r="H324" s="278"/>
      <c r="I324" s="49" t="n">
        <f aca="false">C324+E324+G324</f>
        <v>85.50199</v>
      </c>
      <c r="J324" s="50" t="n">
        <f aca="false">D324+F324+H324</f>
        <v>61.5</v>
      </c>
      <c r="K324" s="67" t="n">
        <f aca="false">J324/I324*100</f>
        <v>71.9281504442177</v>
      </c>
    </row>
    <row r="325" customFormat="false" ht="33" hidden="false" customHeight="true" outlineLevel="0" collapsed="false">
      <c r="A325" s="275"/>
      <c r="B325" s="268" t="s">
        <v>361</v>
      </c>
      <c r="C325" s="271" t="n">
        <v>16.106</v>
      </c>
      <c r="D325" s="279" t="n">
        <v>6.606</v>
      </c>
      <c r="E325" s="279"/>
      <c r="F325" s="279"/>
      <c r="G325" s="279"/>
      <c r="H325" s="279"/>
      <c r="I325" s="72" t="n">
        <f aca="false">C325+E325+G325</f>
        <v>16.106</v>
      </c>
      <c r="J325" s="72" t="n">
        <f aca="false">D325+F325+H325</f>
        <v>6.606</v>
      </c>
      <c r="K325" s="67" t="n">
        <f aca="false">J325/I325*100</f>
        <v>41.015770520303</v>
      </c>
    </row>
    <row r="326" customFormat="false" ht="31.5" hidden="false" customHeight="false" outlineLevel="0" collapsed="false">
      <c r="A326" s="275"/>
      <c r="B326" s="263" t="s">
        <v>362</v>
      </c>
      <c r="C326" s="270" t="n">
        <f aca="false">C327</f>
        <v>36.494</v>
      </c>
      <c r="D326" s="280" t="n">
        <f aca="false">D327</f>
        <v>36.494</v>
      </c>
      <c r="E326" s="280"/>
      <c r="F326" s="280"/>
      <c r="G326" s="280"/>
      <c r="H326" s="280"/>
      <c r="I326" s="71" t="n">
        <f aca="false">C326</f>
        <v>36.494</v>
      </c>
      <c r="J326" s="71" t="n">
        <f aca="false">D326</f>
        <v>36.494</v>
      </c>
      <c r="K326" s="69" t="n">
        <f aca="false">J326/I326*100</f>
        <v>100</v>
      </c>
    </row>
    <row r="327" customFormat="false" ht="31.5" hidden="false" customHeight="false" outlineLevel="0" collapsed="false">
      <c r="A327" s="275"/>
      <c r="B327" s="265" t="s">
        <v>363</v>
      </c>
      <c r="C327" s="271" t="n">
        <v>36.494</v>
      </c>
      <c r="D327" s="281" t="n">
        <v>36.494</v>
      </c>
      <c r="E327" s="281"/>
      <c r="F327" s="281"/>
      <c r="G327" s="281"/>
      <c r="H327" s="281"/>
      <c r="I327" s="72" t="n">
        <f aca="false">C327</f>
        <v>36.494</v>
      </c>
      <c r="J327" s="72" t="n">
        <f aca="false">D327</f>
        <v>36.494</v>
      </c>
      <c r="K327" s="67" t="n">
        <f aca="false">J327/I327*100</f>
        <v>100</v>
      </c>
    </row>
    <row r="328" customFormat="false" ht="15.75" hidden="false" customHeight="false" outlineLevel="0" collapsed="false">
      <c r="A328" s="259" t="s">
        <v>364</v>
      </c>
      <c r="B328" s="260" t="s">
        <v>365</v>
      </c>
      <c r="C328" s="282" t="n">
        <f aca="false">C329</f>
        <v>20</v>
      </c>
      <c r="D328" s="282" t="n">
        <f aca="false">D329</f>
        <v>20</v>
      </c>
      <c r="E328" s="282"/>
      <c r="F328" s="282"/>
      <c r="G328" s="282"/>
      <c r="H328" s="282"/>
      <c r="I328" s="157" t="n">
        <f aca="false">C328+G328</f>
        <v>20</v>
      </c>
      <c r="J328" s="157" t="n">
        <f aca="false">D328+F328+H328</f>
        <v>20</v>
      </c>
      <c r="K328" s="110" t="n">
        <f aca="false">J328/I328*100</f>
        <v>100</v>
      </c>
    </row>
    <row r="329" customFormat="false" ht="31.5" hidden="false" customHeight="false" outlineLevel="0" collapsed="false">
      <c r="A329" s="262"/>
      <c r="B329" s="263" t="s">
        <v>366</v>
      </c>
      <c r="C329" s="264" t="n">
        <v>20</v>
      </c>
      <c r="D329" s="264" t="n">
        <v>20</v>
      </c>
      <c r="E329" s="264"/>
      <c r="F329" s="264"/>
      <c r="G329" s="264"/>
      <c r="H329" s="264"/>
      <c r="I329" s="70" t="n">
        <f aca="false">C329</f>
        <v>20</v>
      </c>
      <c r="J329" s="70" t="n">
        <f aca="false">D329</f>
        <v>20</v>
      </c>
      <c r="K329" s="113" t="n">
        <f aca="false">J329/I329*100</f>
        <v>100</v>
      </c>
    </row>
    <row r="330" s="288" customFormat="true" ht="15.75" hidden="false" customHeight="false" outlineLevel="0" collapsed="false">
      <c r="A330" s="283"/>
      <c r="B330" s="284" t="s">
        <v>367</v>
      </c>
      <c r="C330" s="285" t="n">
        <f aca="false">SUM(C9+C78+C152+C166+C176+C195+C210+C222+C249+C265+C308)</f>
        <v>466927.41867</v>
      </c>
      <c r="D330" s="285" t="n">
        <f aca="false">D9+D78+D152+D166+D176+D195+D210+D222+D249+D265+D308</f>
        <v>424827.18473</v>
      </c>
      <c r="E330" s="286" t="n">
        <f aca="false">SUM(E9+E78+E152+E166+E176+E195+E210+E222+E249+E265)</f>
        <v>549130.46705</v>
      </c>
      <c r="F330" s="286" t="n">
        <f aca="false">F9+F78+F152+F166+F176+F195+F210+F222+F249+F265+F308</f>
        <v>529965.09418</v>
      </c>
      <c r="G330" s="286" t="n">
        <f aca="false">G9+G78+G152+G166+G176+G195+G210+G222+G249+G265+G308</f>
        <v>55985.97028</v>
      </c>
      <c r="H330" s="286" t="n">
        <f aca="false">H9+H78+H152+H166+H176+H195+H210+H222+H249+H265+H308</f>
        <v>53890.1672</v>
      </c>
      <c r="I330" s="16" t="n">
        <f aca="false">C330+E330+G330</f>
        <v>1072043.856</v>
      </c>
      <c r="J330" s="16" t="n">
        <f aca="false">D330+F330+H330</f>
        <v>1008682.44611</v>
      </c>
      <c r="K330" s="287" t="n">
        <f aca="false">J330/I330*100</f>
        <v>94.0896625137694</v>
      </c>
    </row>
  </sheetData>
  <mergeCells count="11">
    <mergeCell ref="F1:K1"/>
    <mergeCell ref="A2:K2"/>
    <mergeCell ref="A5:A7"/>
    <mergeCell ref="B5:B7"/>
    <mergeCell ref="C5:H5"/>
    <mergeCell ref="I5:K6"/>
    <mergeCell ref="C6:D6"/>
    <mergeCell ref="E6:F6"/>
    <mergeCell ref="G6:H6"/>
    <mergeCell ref="A40:A42"/>
    <mergeCell ref="A69:A71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true" outlineLevel="0" max="2" min="2" style="0" width="9.14"/>
    <col collapsed="false" customWidth="true" hidden="false" outlineLevel="0" max="3" min="3" style="0" width="40.7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9" min="7" style="0" width="11.42"/>
    <col collapsed="false" customWidth="true" hidden="false" outlineLevel="0" max="10" min="10" style="0" width="16.7"/>
  </cols>
  <sheetData>
    <row r="2" customFormat="false" ht="13.5" hidden="false" customHeight="false" outlineLevel="0" collapsed="false"/>
    <row r="3" customFormat="false" ht="15.75" hidden="false" customHeight="false" outlineLevel="0" collapsed="false">
      <c r="D3" s="289" t="s">
        <v>368</v>
      </c>
      <c r="E3" s="290" t="n">
        <v>2020</v>
      </c>
      <c r="F3" s="290" t="n">
        <v>2021</v>
      </c>
      <c r="G3" s="290" t="n">
        <v>2022</v>
      </c>
      <c r="H3" s="290" t="n">
        <v>2023</v>
      </c>
      <c r="I3" s="290" t="n">
        <v>2024</v>
      </c>
      <c r="J3" s="290" t="n">
        <v>2025</v>
      </c>
    </row>
    <row r="4" customFormat="false" ht="15.75" hidden="false" customHeight="false" outlineLevel="0" collapsed="false">
      <c r="C4" s="291" t="s">
        <v>369</v>
      </c>
      <c r="D4" s="292" t="n">
        <v>24915.82669</v>
      </c>
      <c r="E4" s="293" t="n">
        <v>4958.21453</v>
      </c>
      <c r="F4" s="293" t="n">
        <v>1678.06418</v>
      </c>
      <c r="G4" s="293" t="n">
        <v>6979.04751</v>
      </c>
      <c r="H4" s="293" t="n">
        <v>6450.5</v>
      </c>
      <c r="I4" s="293" t="n">
        <v>0</v>
      </c>
      <c r="J4" s="290" t="n">
        <v>0</v>
      </c>
    </row>
    <row r="5" customFormat="false" ht="15.75" hidden="false" customHeight="false" outlineLevel="0" collapsed="false">
      <c r="C5" s="294" t="s">
        <v>370</v>
      </c>
      <c r="D5" s="292" t="n">
        <v>167287.82724</v>
      </c>
      <c r="E5" s="293" t="n">
        <v>32704.13447</v>
      </c>
      <c r="F5" s="295" t="n">
        <v>29051.8989</v>
      </c>
      <c r="G5" s="293" t="n">
        <v>28152.49487</v>
      </c>
      <c r="H5" s="293" t="n">
        <v>43925.5</v>
      </c>
      <c r="I5" s="293" t="n">
        <v>0</v>
      </c>
      <c r="J5" s="290" t="n">
        <v>0</v>
      </c>
    </row>
    <row r="6" customFormat="false" ht="15.75" hidden="false" customHeight="false" outlineLevel="0" collapsed="false">
      <c r="C6" s="294" t="s">
        <v>371</v>
      </c>
      <c r="D6" s="292" t="n">
        <v>178833.48211</v>
      </c>
      <c r="E6" s="293" t="n">
        <v>11436.31252</v>
      </c>
      <c r="F6" s="293" t="n">
        <v>18157.44299</v>
      </c>
      <c r="G6" s="293" t="n">
        <v>39178.60613</v>
      </c>
      <c r="H6" s="293" t="n">
        <v>54078.532</v>
      </c>
      <c r="I6" s="293" t="n">
        <v>45567.5</v>
      </c>
      <c r="J6" s="290" t="n">
        <v>46121.9</v>
      </c>
    </row>
    <row r="7" customFormat="false" ht="15.75" hidden="false" customHeight="false" outlineLevel="0" collapsed="false">
      <c r="D7" s="292" t="n">
        <v>0</v>
      </c>
      <c r="E7" s="293" t="n">
        <v>0</v>
      </c>
      <c r="F7" s="293" t="n">
        <v>0</v>
      </c>
      <c r="G7" s="293" t="n">
        <v>0</v>
      </c>
      <c r="H7" s="293" t="n">
        <v>0</v>
      </c>
      <c r="I7" s="293" t="n">
        <v>0</v>
      </c>
      <c r="J7" s="290"/>
    </row>
    <row r="8" customFormat="false" ht="13.5" hidden="false" customHeight="false" outlineLevel="0" collapsed="false">
      <c r="D8" s="292" t="n">
        <v>371037.13604</v>
      </c>
      <c r="E8" s="293" t="n">
        <v>49098.66152</v>
      </c>
      <c r="F8" s="293" t="n">
        <v>48887.40607</v>
      </c>
      <c r="G8" s="293" t="n">
        <v>74310.14851</v>
      </c>
      <c r="H8" s="293" t="n">
        <v>105004.032</v>
      </c>
      <c r="I8" s="293" t="n">
        <v>45567.5</v>
      </c>
      <c r="J8" s="2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.А. Ёрш</cp:lastModifiedBy>
  <cp:lastPrinted>2024-03-11T09:53:25Z</cp:lastPrinted>
  <dcterms:modified xsi:type="dcterms:W3CDTF">2024-03-21T05:47:42Z</dcterms:modified>
  <cp:revision>0</cp:revision>
  <dc:subject/>
  <dc:title/>
</cp:coreProperties>
</file>