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Лист1" sheetId="2" state="visible" r:id="rId3"/>
  </sheets>
  <definedNames>
    <definedName function="false" hidden="false" localSheetId="0" name="Excel_BuiltIn__FilterDatabase" vbProcedure="false">свод!$A$8:$K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26,45 лишни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1</xdr:rowOff>
              </xdr:from>
              <xdr:to>
                <xdr:col>5</xdr:col>
                <xdr:colOff>39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501">
  <si>
    <t xml:space="preserve">Сводный отчет за 2024 год по исполнению муниципальных  программ</t>
  </si>
  <si>
    <t xml:space="preserve">№</t>
  </si>
  <si>
    <t xml:space="preserve">Наименование муниципальной программы/мероприятия</t>
  </si>
  <si>
    <t xml:space="preserve">Объем финансирования мероприятий муниципальной программы, тыс. рублей</t>
  </si>
  <si>
    <t xml:space="preserve">Итого за  2024 год</t>
  </si>
  <si>
    <t xml:space="preserve">РБ,     тыс.руб.</t>
  </si>
  <si>
    <t xml:space="preserve">ОБ,      тыс.руб.</t>
  </si>
  <si>
    <t xml:space="preserve">ФБ,       тыс.руб.</t>
  </si>
  <si>
    <t xml:space="preserve">план</t>
  </si>
  <si>
    <t xml:space="preserve">факт</t>
  </si>
  <si>
    <t xml:space="preserve">% фактического значения от планового</t>
  </si>
  <si>
    <t xml:space="preserve">Муниципальная программа "Развитие системы образования Парабельского района"</t>
  </si>
  <si>
    <t xml:space="preserve">1.1.</t>
  </si>
  <si>
    <t xml:space="preserve">Подпрограмма "Развитие дошкольного образования"</t>
  </si>
  <si>
    <t xml:space="preserve">Основное мероприятие "Обеспечение доступного качественного дошкольного образования"</t>
  </si>
  <si>
    <t xml:space="preserve">Обеспечение деятельности муниципальных дошкольных учреждений для создания условий по присмотру и уходу за детьми дошкольного возраста</t>
  </si>
  <si>
    <t xml:space="preserve">Обеспечение государственных гарантий реализац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, если в них созданы соответствующий консультационные центры, родителям (законным представителям) несовершеннолетних обучающихся, обеспечивающих получение детьми дошкольног образования в форме семейного образования</t>
  </si>
  <si>
    <t xml:space="preserve">Компенсация недополученных доходов, связанных с содержанием (присмотром и уходом) детей, родители которых частично или полностью освобождены от взимания родительской платы на основании Постановлений Администрации Парабельского района от 28.08.2013 №653/1а «Об утверждении Положения о порядке установления размера родительской платы за содержание детей (присмотр и уход за детьми) в муниципальных образовательных учреждениях, реализующих образовательные программы дошкольного образования», от 28.09.2022 №518а «О мерах, реализуемых в Парабельском районе, для оказания помощи гражданам, призванным на военную службу и членам их семей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 </t>
  </si>
  <si>
    <t xml:space="preserve">Поощрение муниципальных образований Томской области за эффективную практику ведения официальных страниц в социальных сетях</t>
  </si>
  <si>
    <t xml:space="preserve">1.2.</t>
  </si>
  <si>
    <t xml:space="preserve">Подпрограмма "Развитие начального общего, основного общего, среднего общего образования"</t>
  </si>
  <si>
    <t xml:space="preserve">Основное мероприятие "Обеспечение доступного качественного начального, общего, основного общего, среднего общего образования"</t>
  </si>
  <si>
    <t xml:space="preserve">Обеспечение деятельности муниципальных учреждений образования для организации образовательного процесса</t>
  </si>
  <si>
    <t xml:space="preserve">Компенсация недополученных доходов, связанных с содержанием (присмотром и уходом) детей, родители которых частично или полностью освобождаются от взимания родительской платы на основании Постановлений Администрации Парабельского района от 28.08.2013 № 653/1а «Об утверждении Положения о порядке установления размера родительской платы за содержание детей (присмотр и уход за детьми) в муниципальных образовательных учреждениях реализующих образовательные программы дошкольного образования», от 28.09.2022 № 518а «О мерах, реализуемых в Парабельском районе, для оказания помощи гражданам, призванным на военную службу и членам их семей»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й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Достижение целевых показателей по плану мероприятий («дорожной карте»)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 в 2023 году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Основное мероприятие "Оказание поддержки обучающихся из малообеспеченных семей"</t>
  </si>
  <si>
    <t xml:space="preserve">Оказание поддержки обучающихся из малообеспеченных семей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и обучающихся указанных в пункте 4 части 1 статьи 4 Закона Томской области от 5 июня 2024 года № 47-ОЗ «О дополнительных мерах социальной поддержки многодетных семей»</t>
  </si>
  <si>
    <t xml:space="preserve">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№ 47-ОЗ "О дополнительных мерах социальной поддержки многодетных семей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, обучающихся по образовательным программам начального общего образования и обучающихся, указанных в пункте 4 части 1 статьи 4 Закона Томской области от 5 июня 2024 года № 47-ОЗ "О дополнительных мерах социальной поддержки многодетных семей"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"Региональный проект Все лучшее детям"</t>
  </si>
  <si>
    <t xml:space="preserve">Повышение квалификации школьных команд общеобразовательных организаций</t>
  </si>
  <si>
    <t xml:space="preserve">Основное мероприятие "Региональный проект «Педагоги и наставники»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.3.</t>
  </si>
  <si>
    <t xml:space="preserve">Подпрограмма "Развитие системы воспитания и дополнительного образования"</t>
  </si>
  <si>
    <t xml:space="preserve">Основное мероприятие "Обеспечение доступного качественного дополнительного образования, развитие системы воспитания детей"</t>
  </si>
  <si>
    <t xml:space="preserve">Обеспечение деятельности учреждений дополнительного образования для создания условий для получения качественного дополнительного образования</t>
  </si>
  <si>
    <t xml:space="preserve">Стимулирующие выплаты в муниципальных организациях дополнительного образования Томской области</t>
  </si>
  <si>
    <t xml:space="preserve">Осуществление отдельных государственных полномочий по выплате надбавок к должностному окладу педагогических работников муниципальных образовательных организаций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в Томской области</t>
  </si>
  <si>
    <t xml:space="preserve">Поощрение  муниципальных образований Томской области за эффективную практику ведения официальных страниц в социальных сетях</t>
  </si>
  <si>
    <t xml:space="preserve">Обеспечение уровня финансирования организаций, реализующих дополнительные образовательные программы спортивной подготовки, в соответствии с требованиями федеральных стандартов спортивной подготовки</t>
  </si>
  <si>
    <t xml:space="preserve">1.4.</t>
  </si>
  <si>
    <t xml:space="preserve">Подпрограмма "Создание доступных для всех категорий и безопасных условий образовательного процесса"</t>
  </si>
  <si>
    <t xml:space="preserve">Основное мероприятие "Создание безопасных условий образовательного процесса"</t>
  </si>
  <si>
    <t xml:space="preserve">Создание безопасных условий образовательного процесса</t>
  </si>
  <si>
    <t xml:space="preserve">Обеспечение пожарной безопасности  в муниципальных образовательных организациях</t>
  </si>
  <si>
    <t xml:space="preserve">1.5.</t>
  </si>
  <si>
    <t xml:space="preserve">Подпрограмма "Развитие инфраструктуры системы образования"</t>
  </si>
  <si>
    <t xml:space="preserve">Основное мероприятие "Проведение капитальных ремонтов и строительства для создания комфортных условий в образовательных организациях"</t>
  </si>
  <si>
    <t xml:space="preserve">Проведение капитальных ремонтов и строительства для создания комфортных условий в образовательных организациях</t>
  </si>
  <si>
    <t xml:space="preserve">Разработка (корректировка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</t>
  </si>
  <si>
    <t xml:space="preserve">Модернизация структурированных кабельных сетей муниципальных общеобразовательных организаций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 (Капитальный ремонт здания МБОУ «Заводская СШ» , по адресу:Томская область, Парабельский район, п.Заводской, ул. Мира, 3)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 (Капитальный ремонт здания МБОУ «Новосельцевская СШ», по адресу: Томская область, Парабельский район, с.Новосельцево, ул. Лесная, д.1)</t>
  </si>
  <si>
    <t xml:space="preserve">Региональный проект "Успех каждого ребенка"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Региональный проект "Цифровая образовательная среда"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Основное мероприятие "Приобретение оборудования и автотранспорта для развития и укрепления материально-технического обеспечения образовательных организаций"</t>
  </si>
  <si>
    <t xml:space="preserve">Приобретение оборудования и автотранспорта для развития и укрепления материально-технического обеспечения образовательных организаций</t>
  </si>
  <si>
    <t xml:space="preserve">Основное мероприятие Региональный проект «Цифровая образовательная среда»</t>
  </si>
  <si>
    <t xml:space="preserve">Основное мероприятие Региональный проект «Все лучшее детям»</t>
  </si>
  <si>
    <t xml:space="preserve">Оснащение предметных кабинетов общеобразовательных организаций средствами обучения и воспитания</t>
  </si>
  <si>
    <t xml:space="preserve">Реализация мероприятий по модернизации школьных систем образования (оснащение отремонтированных зданий и (или) помещений государственных и муниципальных общеобразовательных организаций современными средствами обучения и воспитания)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государственных (муниципальных) общеобразовательных организаций)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 (Капитальный ремонт здания МБОУ «Парабельская СШ им. Н.А. Образцова», по адресу:Томская область, Парабельский район, с. Парабель, ул. Советская, 36)</t>
  </si>
  <si>
    <t xml:space="preserve">1.6.</t>
  </si>
  <si>
    <t xml:space="preserve">Подпрограмма "Реализация полномочий по организации и осуществлению деятельности по опеке и попечительству"</t>
  </si>
  <si>
    <t xml:space="preserve">Основное мероприятие "Защита интересов законных прав несовершеннолетних детей, в том  числе детей- сирот и детей, оставшихся без попечения родителей, а также лиц из числа недееспособных граждан"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, и детей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 опекой (попечительством), в приемных семьях 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й семье и продолжающих обучение в муниципальных общеобразовательных организациях</t>
  </si>
  <si>
    <t xml:space="preserve">Содержание приёмных семей, включающее в себя денежные средства приёмным семьям на содержание детей  и ежемесячную выплату вознаграждения, причитающегося приёмным родителям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Обеспечение детей-сирот и детей, оставшихся без попечения родителей, лиц из их числа детей-сирот и детей, оставшихся без попечения родителей, жилыми помещениями в части средств, несофинансируемых из федерального бюджета</t>
  </si>
  <si>
    <t xml:space="preserve">1.7.</t>
  </si>
  <si>
    <t xml:space="preserve">Подпрограмма  "Сохранение и укрепление здоровья обучающихся и воспитанников образовательных организаций Парабельского района"</t>
  </si>
  <si>
    <t xml:space="preserve">Основное мероприятие "Организация отдыха детей в каникулярное время"</t>
  </si>
  <si>
    <t xml:space="preserve">Обеспечение организации отдыха детей в каникулярное время</t>
  </si>
  <si>
    <t xml:space="preserve">Основное мероприятие "Организация трудоустройства несовершеннолетних детей"</t>
  </si>
  <si>
    <t xml:space="preserve">Организация трудоустройства несовершеннолетних детей</t>
  </si>
  <si>
    <t xml:space="preserve">Основное мероприятие "Осуществление диагностического обследования детей и разработка рекомендаций по организации их образовательных маршрутов"</t>
  </si>
  <si>
    <t xml:space="preserve">Осуществление диагностического обследования детей и разработка рекомендаций по организации их образовательных маршрутов</t>
  </si>
  <si>
    <t xml:space="preserve">Основное мероприятие "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"</t>
  </si>
  <si>
    <t xml:space="preserve">Обеспечение обучающихся с ограниченными возможностями здоровья, проживающих в муниципальных образовательных организациях, осуществляющих образовательную деятельность по основным  общеобразовательным программам, бесплатным двухразовым питанием в частности организации бесплатного горячего  питания обучающихся,получающих начальное образование в муниципальных образовательных организациях"</t>
  </si>
  <si>
    <t xml:space="preserve">1.8.</t>
  </si>
  <si>
    <t xml:space="preserve">Подпрограмма  "Создание условий кадрового обеспечения образовательных организаций"</t>
  </si>
  <si>
    <t xml:space="preserve">Основное мероприятие "Создание условий для привлечения специалистов"</t>
  </si>
  <si>
    <t xml:space="preserve">Создание условий для привлечения специалистов</t>
  </si>
  <si>
    <t xml:space="preserve">1.9.</t>
  </si>
  <si>
    <t xml:space="preserve">Подпрограмма  "Обеспечивающая подпрограмма"</t>
  </si>
  <si>
    <t xml:space="preserve">Обеспечение деятельности подведомственных учреждений </t>
  </si>
  <si>
    <t xml:space="preserve">Руководство и управление в сфере установленных функций органов месного самоуправления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в части средств, несофинансируемых из федерального бюджета</t>
  </si>
  <si>
    <t xml:space="preserve">Муниципальная программа "Развитие культуры и туризма Парабельского района"</t>
  </si>
  <si>
    <t xml:space="preserve">2.1.</t>
  </si>
  <si>
    <t xml:space="preserve">Подпрограмма "Создание условий по предоставлению населению культурно-досуговых услуг на территории Парабельского района"</t>
  </si>
  <si>
    <t xml:space="preserve">Основное мероприятие "Создание условий для предоставление населению библиотечных услуг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на иные цели (компенсационные выплаты лицам, проживающим в районах крайнего севера)</t>
  </si>
  <si>
    <t xml:space="preserve">Субсидия на иные цели (на разработку документов по подключению к газу)</t>
  </si>
  <si>
    <t xml:space="preserve">Субсидия на иные цели (налог на имущество)</t>
  </si>
  <si>
    <r>
      <rPr>
        <sz val="11"/>
        <rFont val="Times New Roman"/>
        <family val="1"/>
        <charset val="204"/>
      </rPr>
      <t xml:space="preserve">Субсидия на иные цели (на приобретения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ров</t>
    </r>
    <r>
      <rPr>
        <b val="true"/>
        <sz val="12"/>
        <color rgb="FF000000"/>
        <rFont val="Times New Roman"/>
        <family val="1"/>
        <charset val="204"/>
      </rPr>
      <t xml:space="preserve">)</t>
    </r>
  </si>
  <si>
    <t xml:space="preserve">Субсидия иные цели (на приобретение литературы)</t>
  </si>
  <si>
    <t xml:space="preserve">Субсидия на иные цели (на монтаж пожарной сигнализации) </t>
  </si>
  <si>
    <t xml:space="preserve">Субсидия на иные цели (на комплектование книжных фондов) </t>
  </si>
  <si>
    <t xml:space="preserve">Субсидия на иные цели (подключение оптоволокна) </t>
  </si>
  <si>
    <t xml:space="preserve">Основное мероприятие "Обеспечение деятельности МБУК "РДК" </t>
  </si>
  <si>
    <t xml:space="preserve">Субсидии на иные цели (компенсационные выплаты лицам проживающих в районах крайнего севера)</t>
  </si>
  <si>
    <t xml:space="preserve">Субсидии на иные цели (укрепление мат.техн.базы)</t>
  </si>
  <si>
    <t xml:space="preserve">Субсидии на иные цели (на поставку тепловой энергии)</t>
  </si>
  <si>
    <t xml:space="preserve">Субсидии на иные цели (на подключение оптоволокна)</t>
  </si>
  <si>
    <t xml:space="preserve">Субсидии на иные цели (налог на имущество)</t>
  </si>
  <si>
    <t xml:space="preserve">Субсидии на иные цели (на техническое обслуживание автомобиля)</t>
  </si>
  <si>
    <t xml:space="preserve">Субсидии на иные цели (на аренду гаража)</t>
  </si>
  <si>
    <t xml:space="preserve">Субсидии на иные цели (на приобретение ОС)</t>
  </si>
  <si>
    <t xml:space="preserve">Субсидии иные цели» (на обслуживания системы экстренного оповещения)</t>
  </si>
  <si>
    <t xml:space="preserve">Субсидии на иные цели (на монтаж пожарной сигнализации)</t>
  </si>
  <si>
    <t xml:space="preserve">Субсидии на иные цели» (на поощрение за ведение официальных страниц в соц. сетях</t>
  </si>
  <si>
    <t xml:space="preserve">Основное мероприятие "Обеспечение деятельности МБУК "Муниципальный музей"</t>
  </si>
  <si>
    <t xml:space="preserve">Субсидия на иные цели (на ремонт котельной)</t>
  </si>
  <si>
    <t xml:space="preserve">Субсидия на иные цели (на приобретение сувенирной продукции)</t>
  </si>
  <si>
    <t xml:space="preserve">Субсидия на иные цели (комплексный план мероприятий МБУК Краеведческий музей)</t>
  </si>
  <si>
    <t xml:space="preserve">Субсидия на иные цели (на капитальный. ремонт кровли)</t>
  </si>
  <si>
    <t xml:space="preserve">Субсидия на иные цели (на подключения оптоволокна)</t>
  </si>
  <si>
    <t xml:space="preserve">Субсидия на иные цели (на монтаж системы голосового оповещения)</t>
  </si>
  <si>
    <t xml:space="preserve">Субсидия на иные цели (на укрепление мат. технической. базы)</t>
  </si>
  <si>
    <t xml:space="preserve">Субсидия на иные цели (комплексный план мероприятий Музей боевой славы)</t>
  </si>
  <si>
    <t xml:space="preserve">Субсидия на иные цели (комплексный план мероприятий картинная галерея)</t>
  </si>
  <si>
    <t xml:space="preserve">Основное мероприятие "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 "</t>
  </si>
  <si>
    <t xml:space="preserve">Иные межбюджетные трансферты (оплата труда в части выплат, надбавок к тарифной ставке)</t>
  </si>
  <si>
    <t xml:space="preserve">Достижение целевых показателей по плану мероприятий "дорожной карте"</t>
  </si>
  <si>
    <t xml:space="preserve">Проведение культурно-массовых мероприятий</t>
  </si>
  <si>
    <t xml:space="preserve">Создание условий для сохранения и развития КМНС на территории Парабельского района</t>
  </si>
  <si>
    <t xml:space="preserve">2.2.</t>
  </si>
  <si>
    <t xml:space="preserve">Подпрограмма "Создание условий для организации дополнительного образования детей в области культуры на территории Парабельского района"</t>
  </si>
  <si>
    <t xml:space="preserve">Обеспечение деятельности МБУДО "ДШИ им. Заволокиных"</t>
  </si>
  <si>
    <t xml:space="preserve">Субсидия на иные цели (на замер сопротивления)</t>
  </si>
  <si>
    <t xml:space="preserve">Достижение целевых показателей "дорожная карта"</t>
  </si>
  <si>
    <t xml:space="preserve">Субсидия на иные цели (на профориентационную работу)</t>
  </si>
  <si>
    <t xml:space="preserve">Субсидия на иные цели (компенсационные выплаты лицам, проживающим в районах крайнего севера проезд)</t>
  </si>
  <si>
    <t xml:space="preserve">Субсидия на иные цели (на участие в рейтинговых конкурсах)</t>
  </si>
  <si>
    <t xml:space="preserve">Субсидия на иные цели (на издание каталога работ)</t>
  </si>
  <si>
    <t xml:space="preserve">Субсидия на иные цели (на приобретение методической литературы)</t>
  </si>
  <si>
    <t xml:space="preserve">2.3.</t>
  </si>
  <si>
    <t xml:space="preserve">Подпрограмма "Развитие инфраструктуры учреждений культуры"</t>
  </si>
  <si>
    <t xml:space="preserve">Основное мероприятие "Обеспечение безопасных и комфортных условий в муниципальных учреждениях культуры"</t>
  </si>
  <si>
    <t xml:space="preserve">Субсидия на иные цели (на капитальный и текущий ремонт учреждений культуры)</t>
  </si>
  <si>
    <t xml:space="preserve">Субсидия на иные цели (на укрепление мат. базы)</t>
  </si>
  <si>
    <t xml:space="preserve">Субсидия на иные цели (на создание модельных библиотек)</t>
  </si>
  <si>
    <t xml:space="preserve">Субсидия на иные цели (на развитие сети учреждений культурно-досугового типа" (приобретение муз инструментов)</t>
  </si>
  <si>
    <t xml:space="preserve">Субсидия на иные цели (на текущий и капитальный ремонт МБУДОДШИ)</t>
  </si>
  <si>
    <t xml:space="preserve">Субсидия на иные цели (на ремонт входных площадок)</t>
  </si>
  <si>
    <t xml:space="preserve">Субсидия на приобретение оборудования РДК</t>
  </si>
  <si>
    <t xml:space="preserve">2.4.</t>
  </si>
  <si>
    <t xml:space="preserve">Подпрограмма "Развитие туристской деятельности в Парабельском районе"</t>
  </si>
  <si>
    <t xml:space="preserve">Основное мероприятие "Развитие районного туристско-рекреационного комплекса"</t>
  </si>
  <si>
    <t xml:space="preserve">Субсидия на создание условий для развития туристической деятельности</t>
  </si>
  <si>
    <t xml:space="preserve">Субсидия на реализацию проектов по итогам проведения конкурса для развития туризма </t>
  </si>
  <si>
    <t xml:space="preserve">2.5.</t>
  </si>
  <si>
    <t xml:space="preserve">Подпрограмма Обеспечивающая подпрограмма</t>
  </si>
  <si>
    <t xml:space="preserve">Основное мероприятие "Обеспечение деятельности подведомственных учреждений"</t>
  </si>
  <si>
    <t xml:space="preserve">Фонд оплаты труда учреждений</t>
  </si>
  <si>
    <t xml:space="preserve">Иные выплаты персоналу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Прочая закупка товаров, работ, услуг </t>
  </si>
  <si>
    <t xml:space="preserve">Уплата прочих налогов, сборов</t>
  </si>
  <si>
    <t xml:space="preserve">Основное мероприятие «Общегосударственные вопросы»</t>
  </si>
  <si>
    <t xml:space="preserve">Иные выплаты </t>
  </si>
  <si>
    <t xml:space="preserve">Муниципальная  программа "Развитие физической культуры, спорта  и формирования здорового образа жизни населения  Парабельского района"</t>
  </si>
  <si>
    <t xml:space="preserve">3.1.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Основное мероприятие "Проведение спортивно-массовых мероприятий"</t>
  </si>
  <si>
    <t xml:space="preserve">Проведение спортивно-массовых мероприятий, в т.ч. приобретение инвентаря</t>
  </si>
  <si>
    <t xml:space="preserve">Награждение спортсменов по итогам зимних и летних сельских областных спортивных игр</t>
  </si>
  <si>
    <t xml:space="preserve">Основное мероприятие "Обеспечение участия сборной команды района в областных мероприятиях"</t>
  </si>
  <si>
    <t xml:space="preserve">Обеспечение участия спортивных сборных команд Парабельского района в официальных региональных спортивных, физкультурных мероприятиях, проводимых на территории Томской области</t>
  </si>
  <si>
    <t xml:space="preserve">Обеспечение условий для развития физической культуры и массового спорта</t>
  </si>
  <si>
    <t xml:space="preserve">Региональный проект "Спорт- норма жизни"</t>
  </si>
  <si>
    <t xml:space="preserve">3.2.</t>
  </si>
  <si>
    <t xml:space="preserve">Подпрограмма  "Развитие спортивной инфраструктуры"</t>
  </si>
  <si>
    <t xml:space="preserve">Основное мероприятие "Проведение капитальных ремонтов и строительства объектов для занятий спортом"</t>
  </si>
  <si>
    <t xml:space="preserve">Возведение физкультурно-оздоровительного комплекса с универсальным спортивным залом в с. Парабель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Муниципальная программа "Реализация молодежной политики на территории Парабельского района"</t>
  </si>
  <si>
    <t xml:space="preserve">4.1.</t>
  </si>
  <si>
    <t xml:space="preserve">Подпрограмма "Полезная инициатива"</t>
  </si>
  <si>
    <t xml:space="preserve">Основное мероприятие "Создание условий для патриотического и духовно-нравственного воспитания, интеллектуального, творческого развития молодежи"</t>
  </si>
  <si>
    <t xml:space="preserve">Мероприятия по празднованию государственных праздников, в т.ч. День защиты детей, День молодежи</t>
  </si>
  <si>
    <t xml:space="preserve">Районная акция "С днем Победы, ветеран!"</t>
  </si>
  <si>
    <t xml:space="preserve">Реализация федерального проекта "Моя Россия"</t>
  </si>
  <si>
    <t xml:space="preserve">Поощрение представителей молодежи, достигших успехов в обучении, спорте, искусстве</t>
  </si>
  <si>
    <t xml:space="preserve">Приобретение материально-технической базы для проведения мероприятий духовно-нравственного воспитания, интеллектуального, творческого развития молодежи</t>
  </si>
  <si>
    <t xml:space="preserve">Основное мероприятие "Пропаганда здорового образа жизни, развитие детского и молодежного туризма"</t>
  </si>
  <si>
    <t xml:space="preserve">Организация работы летних детских площадок</t>
  </si>
  <si>
    <t xml:space="preserve">Разработка детских и молодежных туристских маршрутов, участие в областных мероприятиях по развитию туризм</t>
  </si>
  <si>
    <t xml:space="preserve">Основное мероприятие "Поддержка обществено-полезных инициатив молодых граждан"</t>
  </si>
  <si>
    <t xml:space="preserve">Организация мероприятий, посвященных празднованию дня Победы</t>
  </si>
  <si>
    <t xml:space="preserve">Реализация муниципального конкурса "Мой уголок в парке семейного отдыха"</t>
  </si>
  <si>
    <t xml:space="preserve">Оформление рекламных  щитов (банеров), содержание которых направлено на формирование активной гражданской позиции молодежи</t>
  </si>
  <si>
    <t xml:space="preserve">4.2.</t>
  </si>
  <si>
    <t xml:space="preserve">Подпрограмма  "Обеспечение  жильем молодых семей"</t>
  </si>
  <si>
    <t xml:space="preserve">Основное мероприятие "Оказание молодым семьям Парабельского района государственной поддержки в целях улучшения жилищных условий путем предоставления социальных выплат на приобретение жилых помещений или создание объекта индивидуального строительства"</t>
  </si>
  <si>
    <t xml:space="preserve">Выдача свидетельств на получение социальной выплаты</t>
  </si>
  <si>
    <t xml:space="preserve">Муниципальная программа "Формирование благоприятной  и доступной социальной среды в Парабельском районе"</t>
  </si>
  <si>
    <t xml:space="preserve">5.1.</t>
  </si>
  <si>
    <t xml:space="preserve">Подпрограмма "Доступная медицина"</t>
  </si>
  <si>
    <t xml:space="preserve">Основное мероприятие "Выплата компенсации  оплату найма жилья специалистам ОГБУЗ "Парабельская РБ" </t>
  </si>
  <si>
    <t xml:space="preserve">Выплата компенсаций на оплату найма жилья специалистам ОГБУЗ "Парабельская РБ"</t>
  </si>
  <si>
    <t xml:space="preserve">Основное мероприятие "Создание условий для проведения осмотров населения"</t>
  </si>
  <si>
    <t xml:space="preserve">Обеспечение работы на территории района ежегодного социального проекта "Плавучая поликлиника"</t>
  </si>
  <si>
    <t xml:space="preserve">5.2.</t>
  </si>
  <si>
    <t xml:space="preserve">Подпрограмма "Забота"</t>
  </si>
  <si>
    <t xml:space="preserve">Основное мероприятие "Оказание помощи и компенсация затрат на поддержку участников ВОВ 1941-1945 годов, тружеников тыла и вдов участников"</t>
  </si>
  <si>
    <t xml:space="preserve">Оказание помощи и компенсация затрат на поддержку участников ВОВ 1941 – 1945гг, тружеников тыла и вдов участников; гражданам, достигшим пенсионного возраста и оказавшихся в трудной жизненной ситуации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 условий и не реализовавших свое право на улучшение жилищных условий за счет средств ФБ и ОБ в 2009 и последующих годах, из числа: участников и инвалидов ВОВ 1941 - 1945 гг.; тружеников тыла военных лет; лиц, награжденных знаком "Жителю блокадного Ленинграда"; лиц, награжденных знаком «Житель осажденного Севастополя», бывших несовершеннолетних узников концлагерей; вдов погибших (умерших) участников ВОВ 1941- 1945 гг., не вступивших в повторный брак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по работе с людьми старшего поколения"</t>
  </si>
  <si>
    <t xml:space="preserve">Поддержка социально-ориентированных некоммерческих организаций Парабельского района, реализующих мероприятия по работе с людьми старшего поколения</t>
  </si>
  <si>
    <t xml:space="preserve">Основное мероприятие "Проведение мероприятий, направленных на пропаганду основных направлений государственной социальной политики"</t>
  </si>
  <si>
    <t xml:space="preserve">Проведение мероприятий, направленных на пропаганду основных направлений государственной социальной политики</t>
  </si>
  <si>
    <t xml:space="preserve">Основное мероприятие «Предоставление единовременной денежной выплаты отдельным категориям граждан на улучшение жилищных условий взамен предоставления земельного участка в собственность бесплатно»</t>
  </si>
  <si>
    <t xml:space="preserve">Предоставление единовременной денежной выплаты отдельным категориям граждан на улучшение жилищных условий взамен предоставления земельного участка в собственность бесплатно</t>
  </si>
  <si>
    <t xml:space="preserve">Основное мероприятие «Обеспечение мероприятий по улучшению жилищных условий работников бюджетной сферы, работающих и проживающих в малых городах и сельских территориях»</t>
  </si>
  <si>
    <t xml:space="preserve">Приобретение жилых помещений в рамках реализации проекта «Бюджетный дом»</t>
  </si>
  <si>
    <t xml:space="preserve">5.3.</t>
  </si>
  <si>
    <t xml:space="preserve">Подпрограмма "Доступная среда"</t>
  </si>
  <si>
    <t xml:space="preserve">Основное мероприятие "Создание доступности объектов и услуг для МГН, инвалидов"</t>
  </si>
  <si>
    <t xml:space="preserve">Изготовление паспорта доступности</t>
  </si>
  <si>
    <t xml:space="preserve">Установка кнопок вызова персонала в муниципальных учреждениях</t>
  </si>
  <si>
    <t xml:space="preserve">Мероприятия, обеспечивающие доступность муниципальных учреждений для инвалидов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для детей-инвалидов"</t>
  </si>
  <si>
    <t xml:space="preserve">Поддержка социально-ориентированных некоммерческих организаций Парабельского района, реализующих мероприятия для детей-инвалидо</t>
  </si>
  <si>
    <t xml:space="preserve">Муниципальная программа "Поддержка отраслей экономики в Парабельском районе"</t>
  </si>
  <si>
    <t xml:space="preserve">6.1.</t>
  </si>
  <si>
    <t xml:space="preserve">Подпрограмма "Сохранение и развитие малых форм хозяйствования"</t>
  </si>
  <si>
    <t xml:space="preserve">Основное мероприятие "Создание благопричятных условий для устойчивого развития личных подсобных хозяйств"</t>
  </si>
  <si>
    <t xml:space="preserve">Содействие в обеспечении грубыми кормами (сеном) ЛПХ района путем компенсаций части затрат владельцев ЛПХ на вывозку сена</t>
  </si>
  <si>
    <t xml:space="preserve">Субсидирование расходов по воде, используемой ЛПХ для поения скота</t>
  </si>
  <si>
    <t xml:space="preserve">Субсидирование расходов на содержание коров</t>
  </si>
  <si>
    <t xml:space="preserve">Финансирование искусственного осеменения коров в ЛПХ и КФХ</t>
  </si>
  <si>
    <t xml:space="preserve">Возмещение части затрат на обеспечение технической и технологической модернизации</t>
  </si>
  <si>
    <t xml:space="preserve">Основное мероприятие "Создание мотивов организации своего дела у экономически активного населения, побуждение к инициативному исползованию своего потециала"</t>
  </si>
  <si>
    <t xml:space="preserve">Организация ежегодного конкурса и премирование лучших сельскохозяйственных товаропроизводителей МФХ по итогам года</t>
  </si>
  <si>
    <t xml:space="preserve">Организация сельскохозяйственной сезонной ярмарки</t>
  </si>
  <si>
    <t xml:space="preserve">Основное мероприятие "Содействие достижению целевых показателей региональных программ развития агропромышленного комплекса"</t>
  </si>
  <si>
    <t xml:space="preserve">Возмещение части затрат на уплату процентов по кредитам и займам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Подготовка проектов межевания земельных участков и на проведение кадастровых работ</t>
  </si>
  <si>
    <t xml:space="preserve">6.2.</t>
  </si>
  <si>
    <t xml:space="preserve">Подпрограмма "Сохранение и развитие фармацевтической деятельности"</t>
  </si>
  <si>
    <t xml:space="preserve">Предоставление субсидии на покрытие убытков при аптечном изготовлении лекарственных форм</t>
  </si>
  <si>
    <t xml:space="preserve">6.3.</t>
  </si>
  <si>
    <t xml:space="preserve">Подпрограмма "Обеспечивающая подпрограмма"</t>
  </si>
  <si>
    <t xml:space="preserve">Основное мероприятие "Целевое и в полном объеме использование бюджетных ассигнований по субвенции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"</t>
  </si>
  <si>
    <t xml:space="preserve">Освоение субвенции на осуществление полномочий</t>
  </si>
  <si>
    <t xml:space="preserve">Муниципальная программа "Содействие развитию предпринимательства и занятости в Парабельском районе" </t>
  </si>
  <si>
    <t xml:space="preserve">7.1.</t>
  </si>
  <si>
    <t xml:space="preserve">Подпрограмма "Развитие малого и среднего предпринимательства в Парабельском районе"</t>
  </si>
  <si>
    <t xml:space="preserve">Основное мероприятие "Создание благоприятных условий для ведения предпринимательской деятельности в Парабельском районе"</t>
  </si>
  <si>
    <t xml:space="preserve">Софинансирование части затрат, связанных с реализацией предпринимательского проекта по поддержке стартующего бизнеса</t>
  </si>
  <si>
    <t xml:space="preserve">Предоставление субсидии на компенсацию стоимости электроэнергии, вырабатываемой дизельной электростанцией</t>
  </si>
  <si>
    <t xml:space="preserve">Развитие и обеспечение деятельности организаций инфраструктуры поддержки малого и среднего предпринимательства</t>
  </si>
  <si>
    <t xml:space="preserve">Предоставление субсидий субъектам малого и среднего предпринимательства на осуществление компенсации части затрат, связанных с производством хлебобулочных и мучных кондитерских изделий»</t>
  </si>
  <si>
    <t xml:space="preserve">Организация ежегодных конкурсов инвестиционных проектов</t>
  </si>
  <si>
    <t xml:space="preserve">Субсидирование % ставки по кредитам  субъектов малого и среднего предпринимательства </t>
  </si>
  <si>
    <t xml:space="preserve">Основное мероприятие «Формирование позитивного образа предпринимательской деятельности»</t>
  </si>
  <si>
    <t xml:space="preserve">Проведение семинаров, конференций, круглых столов для субъектов МСП, в т.ч. для физических лиц применяющих специальный налоговый режим (самозанятых граждан)</t>
  </si>
  <si>
    <t xml:space="preserve">Организация конкурса «Лучший по профессии»</t>
  </si>
  <si>
    <t xml:space="preserve">Участие субъектов малого и среднего предпринимательства в выставках и ярмарках</t>
  </si>
  <si>
    <t xml:space="preserve">Проведение ежегодного Дня предпринимателя в районе</t>
  </si>
  <si>
    <t xml:space="preserve">Основное мероприятие «Предоставление субсидий юридическим лицам и индивидуальным предпринимателям, осуществляющим промышленное рыболовство, на возмещение части затрат, связанных с приобретением маломерных судов, лодочных моторов, орудий лова для добычи (вылова) водных биоресурсов, холодильного оборудования, льдогенераторов» </t>
  </si>
  <si>
    <t xml:space="preserve">Предоставление субсидий юридическим лицам и индивидуальным предпринимателям, осуществляющим промышленное рыболовство, на возмещение части затрат, связанных с приобретением маломерных судов, лодочных моторов, орудий лова для добычи (вылова) водных биоресурсов, холодильного оборудования, льдогенераторов</t>
  </si>
  <si>
    <t xml:space="preserve">7.2.</t>
  </si>
  <si>
    <t xml:space="preserve">Подпрограмма "Содействие занятости населения Парабельского района"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Основное мероприятие "Организация летнего трудоустройства несовершеннолетних детей"</t>
  </si>
  <si>
    <t xml:space="preserve">Организация летнего трудоустройства несовершеннолетних детей</t>
  </si>
  <si>
    <t xml:space="preserve">Муниципальная программа "Устойчивое развитие Парабельского района в сфере благоустройства, строительства, архитектуры, дорожного хозяйства" </t>
  </si>
  <si>
    <t xml:space="preserve">8.1.</t>
  </si>
  <si>
    <t xml:space="preserve">Подпрограмма "Комплексное развитие сельских территорий"</t>
  </si>
  <si>
    <t xml:space="preserve">Основное мероприятие "Формирование на территории муниципального образования условий, благоприятных для развития сельских территорий"</t>
  </si>
  <si>
    <t xml:space="preserve">Улучшение жилищных условий граждан, проживающих на сельских территориях</t>
  </si>
  <si>
    <t xml:space="preserve">Реализация проектов по благоустройству сельских территорий</t>
  </si>
  <si>
    <t xml:space="preserve">8.2.</t>
  </si>
  <si>
    <t xml:space="preserve">Подпрограмма "Газификация Парабельского района"</t>
  </si>
  <si>
    <t xml:space="preserve">Основное мероприятие "Повышение уровня благоустройства территории, обеспечивающее возможность социально-экономического развития"</t>
  </si>
  <si>
    <t xml:space="preserve">Проведение историко-культурной экспертизы путем архиологической разведки для разработки ПСД на выполнение работ по объекту : "Газоснабжение д.Заозеро Парабельского района Томской области"</t>
  </si>
  <si>
    <t xml:space="preserve">Разработка ПСД на газификацию д. Заозеро</t>
  </si>
  <si>
    <t xml:space="preserve">Составление фактического (2023 год) и прогнозного (2024 год) топливно-энергетических балансов Парабельского района и сельских поселений</t>
  </si>
  <si>
    <t xml:space="preserve">8.3.</t>
  </si>
  <si>
    <t xml:space="preserve">Подпрограмма "Энергосбережение и повышение энергетической эффективности на территории Парабельского района" </t>
  </si>
  <si>
    <t xml:space="preserve">Основное мероприятие "Энергосбережение и повышение энергетической эффективности на территории Парабельского района"</t>
  </si>
  <si>
    <t xml:space="preserve">Оснащение административных зданий энергосберегающим оборудованием</t>
  </si>
  <si>
    <t xml:space="preserve">8.4.</t>
  </si>
  <si>
    <t xml:space="preserve">Подпрограмма "Развитие и модернизация коммунальной инфраструктуры Парабельского района"</t>
  </si>
  <si>
    <t xml:space="preserve">Основное мероприятие "Сохранение и развитие ресурсноснабжающих организаций"</t>
  </si>
  <si>
    <t xml:space="preserve">Финансовое обеспечение затрат муниципального унитарного предприятия по приобретению топлива (каменный уголь), связанных с выполнением работ, оказанием услуг для обеспечения надежного и бесперебойного теплоснабжения потребителей Парабельского района</t>
  </si>
  <si>
    <t xml:space="preserve">Основное мероприятие "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"</t>
  </si>
  <si>
    <t xml:space="preserve">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</t>
  </si>
  <si>
    <t xml:space="preserve">Капитальный ремонт (замена котлов) котельной мощностью 1,6 МВт по адресу: Томская область, Парабельский район, село Нарым, улица Уфимская, д. 1/1  </t>
  </si>
  <si>
    <t xml:space="preserve">Капитальный ремонт (замена котлов) котельной мощностью - 2,32 МВт микрорайона Пайдуга по адресу: Томская область, Парабельский район, село Нарым, улица Школьная, д. 37</t>
  </si>
  <si>
    <t xml:space="preserve">Капитальный ремонт участка водопровода по адресу: Томская обл., Парабельский р-н, с. Парабель, ул. Нефтяников - Молодежная - Промышленная, с вводом в дома</t>
  </si>
  <si>
    <t xml:space="preserve">Капитальный ремонт участка водопровода по адресу: Томская область, Парабельский район, с.Новосельцево, ул.Шишкова, ул.Советская, ул.Юбилейная, ул.Рабочая</t>
  </si>
  <si>
    <t xml:space="preserve">Капитальный ремонт коммуникаций электроснабжения ТП №2 с. Нарым, пер. Садовый, Парабельский район, Томская область</t>
  </si>
  <si>
    <t xml:space="preserve">Капитальный ремонт коммуникаций электроснабжения ТПш №5 п. Шпалозавод, ул. Новая, Парабельский район, Томская область</t>
  </si>
  <si>
    <t xml:space="preserve">Капитальный ремонт коммуникаций электроснабжения ТПш №6 п. Шпалозавод, ул. Пионерская, Парабельский район, Томская область</t>
  </si>
  <si>
    <t xml:space="preserve">Резервные средства (нераспределенные)  на 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 </t>
  </si>
  <si>
    <t xml:space="preserve">Основное мероприятие "Обеспечение электроснабжением населенных пунктов сельских поселений Парабельского района"</t>
  </si>
  <si>
    <t xml:space="preserve">Обеспечение электроснабжением земельных участков ИЖС для многодетных семей мкр. Подсолнухи с. Парабель</t>
  </si>
  <si>
    <t xml:space="preserve">Устройство уличного освещения</t>
  </si>
  <si>
    <t xml:space="preserve">Основное мероприятие "Обеспечение водоснабжением жителей Парабельского района"</t>
  </si>
  <si>
    <t xml:space="preserve">Обеспечение водоснабжением земельных участков индивидуального жилищного строительства </t>
  </si>
  <si>
    <t xml:space="preserve">Развитие, реконструкция и модернизация систем водоснабжения и водоотведения Парабельского района</t>
  </si>
  <si>
    <t xml:space="preserve">Установка станции подготовки воды блочного типа в д. Малое Нестерово</t>
  </si>
  <si>
    <t xml:space="preserve">Ремонт участка водопровода с.Новосельцево по ул.Шишкова</t>
  </si>
  <si>
    <t xml:space="preserve">Подготовка инженерных систем для монтажа водоочистного комплекса по адресу: д.Толмачево Парабельского района Томской области (ул.Молодежная, 4а)</t>
  </si>
  <si>
    <t xml:space="preserve">Капитальный ремонт водозаборной скважины в п.Заводской, ул.Мира 3а</t>
  </si>
  <si>
    <t xml:space="preserve">Монтаж повильона водозаборной скважины в п. Заводской, ул. Мира 3а, подключение внутри него водоподъемного, водоподающего оборудования</t>
  </si>
  <si>
    <t xml:space="preserve">Поставка, монтаж и ввод в эксплуатацию водоочистного комплекса по адресу: д.Толмачево Парабельского района Томской области (ул.Молодежная, 4а)</t>
  </si>
  <si>
    <t xml:space="preserve">Техническое обслуживание станции очистки воды</t>
  </si>
  <si>
    <t xml:space="preserve">Обеспечение доступа к воде питьевого качества населения сельских территорий</t>
  </si>
  <si>
    <t xml:space="preserve">Региональный проект "Чистая вода"</t>
  </si>
  <si>
    <t xml:space="preserve">Реализация мероприятий по обеспечению доступа к воде питьевого качества населения сельских территорий</t>
  </si>
  <si>
    <t xml:space="preserve">8.5.</t>
  </si>
  <si>
    <t xml:space="preserve">Подпрограмма "Сохранение и развитие автомобильных дорог Парабельского района"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Договор на содержание межпоселенческих дорог (левый берег)</t>
  </si>
  <si>
    <t xml:space="preserve">Договор на содержание межпоселенческих дорог (правый берег)</t>
  </si>
  <si>
    <t xml:space="preserve">Содержание автомобильных дорог общего пользования между населенными пунктами (вне границ населенных пунктов; сельские поселения)</t>
  </si>
  <si>
    <t xml:space="preserve">Капитальный ремонт моста через р. Иссан на автомобильной дороге "Подъезд к д. Талиновка" в Парабельском районе Томской области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 (резервные средства)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Строительство подъездных путей к земельным участкам ИЖС для многодетных семей мкр. Подсолнухи с. Парабель</t>
  </si>
  <si>
    <t xml:space="preserve">Разработка/ обновление проекта организации дорожного движения</t>
  </si>
  <si>
    <t xml:space="preserve">Ремонт автомобильных дорог общего пользования местного значения</t>
  </si>
  <si>
    <t xml:space="preserve">8.6.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Основное мероприятие "Сокращение количества несанкционированных свалок мусора на территории поселений муниципального района"</t>
  </si>
  <si>
    <t xml:space="preserve">Ликвидация мест несанкционированного складирования отходов</t>
  </si>
  <si>
    <t xml:space="preserve">Разработка проектной документации на объекты муниципальной собственности в сфере обращения с твердыми коммунальными отходами</t>
  </si>
  <si>
    <t xml:space="preserve">Сокращение количества несанкционированных свалок мусора на территории сельских поселений Парабельского района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</t>
  </si>
  <si>
    <t xml:space="preserve">Обустройство контейнерных площадок</t>
  </si>
  <si>
    <t xml:space="preserve">Переданные полномочия исполнительным органом местного самоуправления сельских поселений по вопросам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КО на территории Парабельского района</t>
  </si>
  <si>
    <t xml:space="preserve">Приобретение контейнеров ТКО 0,75 м3</t>
  </si>
  <si>
    <t xml:space="preserve">8.7.</t>
  </si>
  <si>
    <t xml:space="preserve">Подпрограмма «Охрана окружающей среды»</t>
  </si>
  <si>
    <t xml:space="preserve">Основное мероприятие "Реализация плана мероприятий, указанных в пункте 1 статьи 16.6, пункте 1 статьи 75.1 и пункте 1 статьи 78.2 Федерального закона от 10 января 2002 №7-ФЗ «Об охране окружающей среды»"</t>
  </si>
  <si>
    <t xml:space="preserve">Разработка проектно-сметной документации объекта капитального строительства "Автономный источник теплоснабжения по адресу: ул.Мира, 3, п.Заводской, Парабельский район, Томская область" (переход с угольного топлива на природный газ)</t>
  </si>
  <si>
    <t xml:space="preserve">Санитарная вырубка, обрезка аварийных деревьев в сельских поселениях Парабельского района по заявкам Администраций сельских поселений</t>
  </si>
  <si>
    <t xml:space="preserve">Благоустройство общественных мест (Парк семейного отдыха, Парк Победы, Лыжная база и т.д.). Мероприятия по текущему содержанию, посадка зеленых насаждений, содержание клумб и травяного покрова</t>
  </si>
  <si>
    <t xml:space="preserve">Ликвидация мест несанкционированного размещения отходов на территории Парабельского района по заявкам сельских поселений</t>
  </si>
  <si>
    <t xml:space="preserve">Разработка проектной документации в целях строительства объекта капитального строительства по объекту: «Строительство полигона твердых коммунальных отходов на территории Новосельцевского сельского поселения Парабельского района Томской области, 100 километр автомобильной дороги «Могильный Мыс-Парабель-Каргасок»</t>
  </si>
  <si>
    <t xml:space="preserve">8.8.</t>
  </si>
  <si>
    <t xml:space="preserve">Подпрограмма «Формирование современной городской среды на территории Парабельского района»</t>
  </si>
  <si>
    <t xml:space="preserve">Основное мероприятие "Повышение уровня благоустройства общественных пространств Парабельского района"</t>
  </si>
  <si>
    <t xml:space="preserve">Выполнение мероприятий по благоустройству общественных пространств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9.1.</t>
  </si>
  <si>
    <t xml:space="preserve">Подпрограмма "Организация внутрирайонных пассажирских и грузовых перевозок"</t>
  </si>
  <si>
    <t xml:space="preserve">Основное мероприятие "Обеспечение регулярного пассажирского автобусного сообщения"</t>
  </si>
  <si>
    <t xml:space="preserve">Организация регулярных пассажирских перевозок автомобильным транспортом общего пользования</t>
  </si>
  <si>
    <t xml:space="preserve">Основное мероприятие "Обеспечение регулярных водных речных грузовых и пассажирских перевозок"</t>
  </si>
  <si>
    <t xml:space="preserve">Организация регулярных пассажирских и грузовых перевозок водным речным транспортом общего пользования</t>
  </si>
  <si>
    <t xml:space="preserve">9.2.</t>
  </si>
  <si>
    <t xml:space="preserve">Подпрограмма "Организация авиасообщения с  сельскими поселениями в границах Парабельского района"</t>
  </si>
  <si>
    <t xml:space="preserve">Основное мероприятие "Организация авиаперелетов"</t>
  </si>
  <si>
    <t xml:space="preserve">Организация авиаперелетов</t>
  </si>
  <si>
    <t xml:space="preserve">Организация транспортного обслуживания населения воздушным транспортом в границах муниципальных районов</t>
  </si>
  <si>
    <t xml:space="preserve">9.3.</t>
  </si>
  <si>
    <t xml:space="preserve">Подпрограмма "Финансовая поддержка завоза товаров первой необходимости в отдаленные труднодоступные поселки Парабельского района"</t>
  </si>
  <si>
    <t xml:space="preserve">Основное мероприятие "Финансирование досрочного завоза"</t>
  </si>
  <si>
    <t xml:space="preserve">Финансовая поддержка завоза товаров первой необходимости в отделённые труднодоступные поселки Парабельского района</t>
  </si>
  <si>
    <t xml:space="preserve">9.4.</t>
  </si>
  <si>
    <t xml:space="preserve">Подпрограмма "Организация транспортного обслуживания населения между сельскими поселениями"</t>
  </si>
  <si>
    <t xml:space="preserve">Основное мероприятие "Организация транспортного обслуживания населения"</t>
  </si>
  <si>
    <t xml:space="preserve">Приобретение автобуса</t>
  </si>
  <si>
    <t xml:space="preserve">Возмещение затрат по приобретению транспортных средств, запасных частей, узлов и агрегатов для ремонта водного транспорта и автобусов н территории Парабельского района</t>
  </si>
  <si>
    <t xml:space="preserve">Основное мероприятие "Обеспечение доступа населения к современным услугам связи"</t>
  </si>
  <si>
    <t xml:space="preserve">Обеспечение жителей отдаленных населенных пунктов Томской области услугами связи</t>
  </si>
  <si>
    <t xml:space="preserve">Муниципальная программа "Развитие муниципального управления в Парабельском районе"</t>
  </si>
  <si>
    <t xml:space="preserve">10.1.</t>
  </si>
  <si>
    <t xml:space="preserve">Подпрограмма  "Развитие информационного общества"</t>
  </si>
  <si>
    <t xml:space="preserve">Основное мероприятие: Повышение качества и доступности предоставления муниципальных услуг с использованием информационно-телекоммуникационных технологий</t>
  </si>
  <si>
    <t xml:space="preserve">Обеспечение функционирования автоматизированной информационной системы «Реестр муниципальных услуг» (включая приобретение услуг по обеспечению работоспособности АИС «Реестр муниципальных услуг» и электронных подписей)</t>
  </si>
  <si>
    <t xml:space="preserve">Перевод в электронный вид муниципальных услуг, предоставляемых органами местного самоуправления муниципального образования «Парабельский район», а также муниципальных услуг, предоставляемых подведомственными органам местного самоуправления муниципального образования «Парабельский район» организациями </t>
  </si>
  <si>
    <t xml:space="preserve">Мониторинг удовлетворенности граждан качеством и доступностью предоставления муниципальных услуг, в том числе в электронном виде</t>
  </si>
  <si>
    <t xml:space="preserve">Обучение основам компьютерной грамотности и использования сервисов электронного правительства граждан Парабельского района</t>
  </si>
  <si>
    <t xml:space="preserve">Основное мероприятие "Информирование населения муниципального образования "Парабельский район" о деятельности органов местного самоуправления, о социально-экономическом и культурном развитии муниципального образования"</t>
  </si>
  <si>
    <t xml:space="preserve">Сопровождение и поддержка сайта Администрации Парабельского района</t>
  </si>
  <si>
    <t xml:space="preserve">Размещение материалов о деятельности ОМСУ, о социально-экономическом и культурном развитии муниципального образования в печатных средствах массовой информации в АНО "Нарымское вести"</t>
  </si>
  <si>
    <t xml:space="preserve">Размещение материалов о деятельности ОМСУ, о социально-экономическом и культурном развитии муниципального образования в печатных средствах массовой информации в областных изданиях</t>
  </si>
  <si>
    <t xml:space="preserve">Изготовление печатной и поздравительной продукции ОМС </t>
  </si>
  <si>
    <t xml:space="preserve">10.2.</t>
  </si>
  <si>
    <t xml:space="preserve">Подпрограмма "Развитие муниципальной службы"</t>
  </si>
  <si>
    <t xml:space="preserve">Основное мероприятие "Диспансеризация муниципальных служащих"</t>
  </si>
  <si>
    <t xml:space="preserve">Диспансеризация муниципальных служащих</t>
  </si>
  <si>
    <t xml:space="preserve">Основное мероприятие "Направление муниципальных служащих на профессиональную переподготовку, повышение квалификации"</t>
  </si>
  <si>
    <t xml:space="preserve">Направление муниципальных служащих на профессиональную переподготовку, повышение квалификации</t>
  </si>
  <si>
    <t xml:space="preserve">Основное мероприятие "Обучение студентов для нужд МО "Парабельский район"</t>
  </si>
  <si>
    <t xml:space="preserve">Обучение студентов на должности муниципальной службы</t>
  </si>
  <si>
    <t xml:space="preserve">Основное мероприятие "Организация и проведение профессиональных конкурсов "Лучший муниципальный служащий" органов местного самоуправления Парабельского района, приуроченного ко Дню местного самоуправления</t>
  </si>
  <si>
    <t xml:space="preserve">Организация и проведение профессиональных конкурсов "Лучший муниципальный служащий" органов местного самоуправления Парабельского района, приуроченного ко Дню местного самоуправления</t>
  </si>
  <si>
    <t xml:space="preserve">10.3.</t>
  </si>
  <si>
    <t xml:space="preserve">Подпрограмма "Эффективное управление муниципальными финансами Парабельского района, достижение сбалансированности бюджетов сельских поселений"</t>
  </si>
  <si>
    <t xml:space="preserve">Основное мероприятие:
Повышение эффективности управления муниципальными финансами Парабельского района</t>
  </si>
  <si>
    <t xml:space="preserve">Проведение оценки эффективности финансового менеджмента главных распорядителей бюджетных средств Парабельского района</t>
  </si>
  <si>
    <t xml:space="preserve">Основное мероприятие "Достижение сбалансированности бюджетов сельских поселений и создание условий для обеспечения равных финансовых возможностей муниципальных образований для решения вопросов местного значения"</t>
  </si>
  <si>
    <t xml:space="preserve">Предоставление бюджетам сельских поселений дотаций на выравнивание уровня бюджетной обеспеченности</t>
  </si>
  <si>
    <t xml:space="preserve">Предоставление бюджетам сельских поселений иных межбюджетных трансфертов (дотаций) на покрытие расчетного финансового разрыва бюджетов сельских поселений</t>
  </si>
  <si>
    <t xml:space="preserve">Основное мероприятие "Финансовая поддержка инициативных проектов, выдвигаемых муниципальными образованиями Томской области"</t>
  </si>
  <si>
    <t xml:space="preserve">Предоставление бюджетам сельских поселений иных межбюджетных трансфертов на софинансирование расходных обязательств по решению вопросов местного значения, возникающих в связи с реализацией проекта, предложенного непосредственно населением</t>
  </si>
  <si>
    <t xml:space="preserve">Основное мероприятие:
Управление муниципальным долгом муниципального образования «Парабельский район»</t>
  </si>
  <si>
    <t xml:space="preserve">
Своевременное исполнение обязательств по обслуживанию муниципального долга муниципального образования «Парабельский район»
</t>
  </si>
  <si>
    <t xml:space="preserve">10.4.</t>
  </si>
  <si>
    <t xml:space="preserve">Подпрограмма "Повышение эффективности управления муниципальным имуществом Парабельского района"</t>
  </si>
  <si>
    <t xml:space="preserve">Основное мероприятие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Государственная регистрация права муниципальной собственности на объекты недвижимого имущества, в том числе земельных участков</t>
  </si>
  <si>
    <t xml:space="preserve">Уплата налогов и сборов за муниципальное имущество</t>
  </si>
  <si>
    <t xml:space="preserve">Основное мероприятие "Формирование земельных участков для привлечения инвестиций для интенсивного экономического развития и инвестиционной привлекательности района, в том числе выделение земельных участков из земель сельскохозяйственного назначения"</t>
  </si>
  <si>
    <t xml:space="preserve">Выдел земельных участков из земель сельскохозяйственного назначения</t>
  </si>
  <si>
    <t xml:space="preserve">Основное меропричятие "Проведение комплексных  работ на территории Парабельского района"</t>
  </si>
  <si>
    <t xml:space="preserve">Проведение комплексных  работ на территории Парабельского района</t>
  </si>
  <si>
    <t xml:space="preserve">Основное мероприятие "Подготовка и реализация бюджетных инвестиций в объекты капитального строительства муниципального недвижимого имущества в муниципальную собственность"</t>
  </si>
  <si>
    <t xml:space="preserve">Приобретение объектов недвижимого имущества в муниципальную собственность </t>
  </si>
  <si>
    <t xml:space="preserve">Проведение капитальных ремонтов муниципального недвижимого имущества </t>
  </si>
  <si>
    <t xml:space="preserve">Капитальное строительство объектов муниципального недвижимого имущества</t>
  </si>
  <si>
    <t xml:space="preserve">Основное мероприятие "Проведение текущих ремонтов муниципального недвижимого имущества"</t>
  </si>
  <si>
    <t xml:space="preserve">Проведение текущих ремонтов муниципального недвижимого имущества</t>
  </si>
  <si>
    <t xml:space="preserve">Основное мероприятие "Развитие коммунальной инфраструктуры и обеспечение надежности функционирования коммунального комплекса Парабельского района"</t>
  </si>
  <si>
    <t xml:space="preserve">Разработка технического задания напроектирование реконструции объектов систем водоснабжения, водоотведения, теплоснабжения сельских поселений Парабельского района</t>
  </si>
  <si>
    <t xml:space="preserve">Основное мероприятие "Укрепление материально-технической базы муниципальных учреждений"</t>
  </si>
  <si>
    <t xml:space="preserve">Укрепление материально-технической базы муниципальных учреждений</t>
  </si>
  <si>
    <t xml:space="preserve">Основное мероприятие "Ликвидация и реорганизация муниципальных унитарных предприятий"</t>
  </si>
  <si>
    <t xml:space="preserve">Проведение мероприятий по ликвидации и реорганизации муниципальных унитарных предприятий</t>
  </si>
  <si>
    <t xml:space="preserve">10.5.</t>
  </si>
  <si>
    <t xml:space="preserve">Обеспечивающая подпрограмма</t>
  </si>
  <si>
    <t xml:space="preserve">Обеспечение деятельности МКУ ОУФ-ФО Администрации Парабельского района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.1.</t>
  </si>
  <si>
    <t xml:space="preserve">Подпрограмма "Профилактика и противодействие террористической и экстремистской деятельности на территории Парабельского района"</t>
  </si>
  <si>
    <t xml:space="preserve">Основное мероприятие "Мероприятия общей направленности"</t>
  </si>
  <si>
    <t xml:space="preserve">Приобретение, установка, обслуживание камер наружнего наблюдения</t>
  </si>
  <si>
    <t xml:space="preserve">Организация технического оснащения средствами фото-видео фиксации по местам массового пребывания и потенциальным объектам террористических посягательств района</t>
  </si>
  <si>
    <t xml:space="preserve">Основное мероприятие "Защитные профилактические мероприятия на уязвимых объектах инфраструктуры муниципального образования "Парабельский район"</t>
  </si>
  <si>
    <t xml:space="preserve">Защитные профилактические мероприятия на уязвимых объектах инфраструктуры муниципального образования "Парабельский район"</t>
  </si>
  <si>
    <t xml:space="preserve">Профилактика межнациональных (межэтнических) конфликтов, проведение Межрегионального фестиваля коренных народов Сибири "Этюды севера"</t>
  </si>
  <si>
    <t xml:space="preserve">Административная защищенность здания Администрации Парабельского района (установка шлагбаума)</t>
  </si>
  <si>
    <t xml:space="preserve">Профилактика экстремизма на территории Парабельского района среди молодежи</t>
  </si>
  <si>
    <t xml:space="preserve">Работа с молодежью, относящейся к "группе риска"</t>
  </si>
  <si>
    <t xml:space="preserve">Профилактика форм зависимого поведения в молодежной среде</t>
  </si>
  <si>
    <t xml:space="preserve">Противодействие пропагандистскому воздействию на население (выявление и изъятие изданий из библиотечных фондов, содержащих информацию террористического, экстремистского и деструктивного характера, в том числе фальсифицирующую историю России на всех этапах ее становления и развития и дискредитирующую ее политику)</t>
  </si>
  <si>
    <t xml:space="preserve">Мониторинг размещаемой информации в СМИ, в информационно-телекоммуникационной сети «Интернет», в социальных сетях и мессенджерах, материалов, характеризующих информационные потребности и умонастроения целевых групп</t>
  </si>
  <si>
    <t xml:space="preserve">Основное мероприятие "Информационно-пропагандистское сопровождение антитеррирористической деятельности на территории муниципального образования "Парабельский район"</t>
  </si>
  <si>
    <t xml:space="preserve">Подготовка печатных материалов</t>
  </si>
  <si>
    <t xml:space="preserve">11.2.</t>
  </si>
  <si>
    <t xml:space="preserve">Подпрограмма "Профилактика правонарушений на территории Парабельского района"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Организация проведения рейдовых мероприятий по охране общественного порядка и предупреждения административных правонарушений</t>
  </si>
  <si>
    <t xml:space="preserve">Разработка и внедрение системы стимулирования работодателей, создающих рабочие местам для устройства лиц, освободившихся из мест лишения свободы. Стимулирование таких работодателей</t>
  </si>
  <si>
    <t xml:space="preserve">Организация работ по уничтожению посевов дикорастущих наркосодержащих растений</t>
  </si>
  <si>
    <t xml:space="preserve">Основное мероприятие "Профилактика нарушений законодательства о гражданстве, предупреждение и пресечение нелегальной миграции"</t>
  </si>
  <si>
    <t xml:space="preserve">Развитие, совершенствование и стимулирование казачьего общества</t>
  </si>
  <si>
    <t xml:space="preserve">Материально-техническое оснащение деятельности граждан, оказывающих содействие в охране общественного порядка</t>
  </si>
  <si>
    <t xml:space="preserve">Привлечение участников общественной правоохранительной деятельности и общественных организаций для проведения регулярных рейдов</t>
  </si>
  <si>
    <t xml:space="preserve">Реализация мер социальной поддержки сотрудников органов внутренних дел Российской Федерации, пенсионеров МВД России и членов семей погибших сотрудников органов внутренних дел Российской Федерации</t>
  </si>
  <si>
    <t xml:space="preserve">Основное мероприятие "Совершенствование института социальной профилактики и вовлечение общественности в предупреждение правонарушений"</t>
  </si>
  <si>
    <t xml:space="preserve">Совершенствование системы общественной правоохранительной деятельности и стимулирование участников общественной правоохранительной деятельности</t>
  </si>
  <si>
    <t xml:space="preserve">11.3.</t>
  </si>
  <si>
    <t xml:space="preserve">Подпрограмма "Безопасность дорожного движения на территории Парабельского района"</t>
  </si>
  <si>
    <t xml:space="preserve">Основное мероприятие "Формирование правового сознания и предупреждение опасного поведения участников дорожного движения"</t>
  </si>
  <si>
    <t xml:space="preserve">Развитие движения отрядов «Юных инспекторов дорожного движения», мотоклубов</t>
  </si>
  <si>
    <t xml:space="preserve">Основное мероприятие «Организационно-планировочные и инженерные меры, направленные на совершенствование организации движения транспортных средств и пешеходов в населенных пунктах района»</t>
  </si>
  <si>
    <t xml:space="preserve">Размещение информационных материалов профилактической направленности</t>
  </si>
  <si>
    <t xml:space="preserve">11.4.</t>
  </si>
  <si>
    <t xml:space="preserve">Подпрограмма "Повышение уровня защиты населения и территории от чрезвычайных ситуаций природного и техногенного характера"</t>
  </si>
  <si>
    <t xml:space="preserve">Основное мероприятие «Повышение уровня защиты населения и территории от чрезвычайных ситуаций природного и техногенного характера»</t>
  </si>
  <si>
    <t xml:space="preserve">Оказание помощи малоимущим, многодетным семьям и семьям, находящимся в трудной жизненной ситуации, по установке и обслуживанию автономных дымовых пожарных извещателей в жилых помещениях</t>
  </si>
  <si>
    <t xml:space="preserve">Восполнение резерва материальных ресурсов для ликвидации чрезвычайных ситуаций</t>
  </si>
  <si>
    <t xml:space="preserve">ИТОГО:</t>
  </si>
  <si>
    <t xml:space="preserve">всего</t>
  </si>
  <si>
    <t xml:space="preserve">федеральный бюджет (по согласованию)</t>
  </si>
  <si>
    <t xml:space="preserve">областной бюджет (по согласованию)</t>
  </si>
  <si>
    <t xml:space="preserve">районный бюдже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0"/>
    <numFmt numFmtId="166" formatCode="#,##0.00_р_."/>
    <numFmt numFmtId="167" formatCode="#,##0.00"/>
    <numFmt numFmtId="168" formatCode="0.00"/>
    <numFmt numFmtId="169" formatCode="#,##0.00000"/>
    <numFmt numFmtId="170" formatCode="0.0"/>
    <numFmt numFmtId="171" formatCode="0.000"/>
    <numFmt numFmtId="172" formatCode="0.0000"/>
    <numFmt numFmtId="173" formatCode="@"/>
    <numFmt numFmtId="174" formatCode="?"/>
    <numFmt numFmtId="175" formatCode="#,##0.0"/>
    <numFmt numFmtId="176" formatCode="0"/>
    <numFmt numFmtId="177" formatCode="0.0000000"/>
    <numFmt numFmtId="178" formatCode="#,##0.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FF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3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pane xSplit="0" ySplit="7" topLeftCell="A8" activePane="bottomLeft" state="frozen"/>
      <selection pane="topLeft" activeCell="A1" activeCellId="0" sqref="A1"/>
      <selection pane="bottomLeft" activeCell="K12" activeCellId="0" sqref="K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7"/>
    <col collapsed="false" customWidth="true" hidden="false" outlineLevel="0" max="3" min="3" style="3" width="18.56"/>
    <col collapsed="false" customWidth="true" hidden="false" outlineLevel="0" max="4" min="4" style="3" width="15.85"/>
    <col collapsed="false" customWidth="true" hidden="false" outlineLevel="0" max="5" min="5" style="3" width="17.7"/>
    <col collapsed="false" customWidth="true" hidden="false" outlineLevel="0" max="6" min="6" style="3" width="15.99"/>
    <col collapsed="false" customWidth="true" hidden="false" outlineLevel="0" max="7" min="7" style="3" width="16.42"/>
    <col collapsed="false" customWidth="true" hidden="false" outlineLevel="0" max="8" min="8" style="3" width="14.28"/>
    <col collapsed="false" customWidth="true" hidden="false" outlineLevel="0" max="10" min="9" style="3" width="15.56"/>
    <col collapsed="false" customWidth="true" hidden="false" outlineLevel="0" max="11" min="11" style="4" width="14.14"/>
    <col collapsed="false" customWidth="true" hidden="false" outlineLevel="0" max="12" min="12" style="0" width="12.14"/>
  </cols>
  <sheetData>
    <row r="1" customFormat="false" ht="15.75" hidden="false" customHeight="false" outlineLevel="0" collapsed="false">
      <c r="A1" s="5"/>
      <c r="B1" s="6"/>
      <c r="C1" s="7"/>
      <c r="D1" s="8"/>
      <c r="E1" s="8"/>
      <c r="F1" s="9"/>
      <c r="G1" s="9"/>
      <c r="H1" s="9"/>
      <c r="I1" s="9"/>
      <c r="J1" s="9"/>
      <c r="K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5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5.75" hidden="false" customHeight="false" outlineLevel="0" collapsed="false">
      <c r="A4" s="13"/>
      <c r="B4" s="14"/>
      <c r="C4" s="15"/>
      <c r="D4" s="15"/>
      <c r="E4" s="16"/>
      <c r="F4" s="15"/>
      <c r="G4" s="15"/>
      <c r="H4" s="15"/>
      <c r="I4" s="15"/>
      <c r="J4" s="17"/>
      <c r="K4" s="18"/>
    </row>
    <row r="5" customFormat="false" ht="15.75" hidden="false" customHeight="true" outlineLevel="0" collapsed="false">
      <c r="A5" s="19" t="s">
        <v>1</v>
      </c>
      <c r="B5" s="14" t="s">
        <v>2</v>
      </c>
      <c r="C5" s="20" t="s">
        <v>3</v>
      </c>
      <c r="D5" s="20"/>
      <c r="E5" s="20"/>
      <c r="F5" s="20"/>
      <c r="G5" s="20"/>
      <c r="H5" s="20"/>
      <c r="I5" s="21" t="s">
        <v>4</v>
      </c>
      <c r="J5" s="21"/>
      <c r="K5" s="21"/>
    </row>
    <row r="6" customFormat="false" ht="14.25" hidden="false" customHeight="true" outlineLevel="0" collapsed="false">
      <c r="A6" s="19"/>
      <c r="B6" s="14"/>
      <c r="C6" s="20" t="s">
        <v>5</v>
      </c>
      <c r="D6" s="20"/>
      <c r="E6" s="20" t="s">
        <v>6</v>
      </c>
      <c r="F6" s="20"/>
      <c r="G6" s="20" t="s">
        <v>7</v>
      </c>
      <c r="H6" s="20"/>
      <c r="I6" s="21"/>
      <c r="J6" s="21"/>
      <c r="K6" s="21"/>
    </row>
    <row r="7" customFormat="false" ht="58.15" hidden="false" customHeight="true" outlineLevel="0" collapsed="false">
      <c r="A7" s="19"/>
      <c r="B7" s="14"/>
      <c r="C7" s="22" t="s">
        <v>8</v>
      </c>
      <c r="D7" s="20" t="s">
        <v>9</v>
      </c>
      <c r="E7" s="20" t="s">
        <v>8</v>
      </c>
      <c r="F7" s="20" t="s">
        <v>9</v>
      </c>
      <c r="G7" s="20" t="s">
        <v>8</v>
      </c>
      <c r="H7" s="20" t="s">
        <v>9</v>
      </c>
      <c r="I7" s="23" t="s">
        <v>8</v>
      </c>
      <c r="J7" s="23" t="s">
        <v>9</v>
      </c>
      <c r="K7" s="24" t="s">
        <v>10</v>
      </c>
    </row>
    <row r="8" customFormat="false" ht="15.75" hidden="false" customHeight="false" outlineLevel="0" collapsed="false">
      <c r="A8" s="25"/>
      <c r="B8" s="26"/>
      <c r="C8" s="22"/>
      <c r="D8" s="20"/>
      <c r="E8" s="20"/>
      <c r="F8" s="20"/>
      <c r="G8" s="20"/>
      <c r="H8" s="20"/>
      <c r="I8" s="23"/>
      <c r="J8" s="23"/>
      <c r="K8" s="24"/>
    </row>
    <row r="9" customFormat="false" ht="20.45" hidden="false" customHeight="true" outlineLevel="0" collapsed="false">
      <c r="A9" s="27" t="n">
        <v>1</v>
      </c>
      <c r="B9" s="28" t="s">
        <v>11</v>
      </c>
      <c r="C9" s="29" t="n">
        <f aca="false">SUM(C10+C18+C44+C52+C56+C84+C93+C96)</f>
        <v>253260.52239</v>
      </c>
      <c r="D9" s="30" t="n">
        <f aca="false">SUM(D10+D18+D44+D52+D56+D84+D93+D96)</f>
        <v>248939.13744</v>
      </c>
      <c r="E9" s="30" t="n">
        <f aca="false">SUM(E10+E18+E44+E52+E56+E76+E84+E93+E96)</f>
        <v>485252.06658</v>
      </c>
      <c r="F9" s="30" t="n">
        <f aca="false">SUM(F10+F18+F44+F52+F56+F76+F84+F96)</f>
        <v>474533.56185</v>
      </c>
      <c r="G9" s="30" t="n">
        <f aca="false">SUM(G10+G18+G44+G56+G76+G84+G96)</f>
        <v>133050.6803</v>
      </c>
      <c r="H9" s="30" t="n">
        <f aca="false">SUM(H10+H18+H44+H56+H76+H84+H93+H96)</f>
        <v>94108.70351</v>
      </c>
      <c r="I9" s="30" t="n">
        <f aca="false">SUM(I10+I18+I44+I52+I56+I76+I84+I93+I96)</f>
        <v>871563.26927</v>
      </c>
      <c r="J9" s="30" t="n">
        <f aca="false">SUM(J10+J18+J44+J52+J56+J76+J84+J93+J96)</f>
        <v>817581.4028</v>
      </c>
      <c r="K9" s="31" t="n">
        <f aca="false">J9/I9*100</f>
        <v>93.8063169510099</v>
      </c>
    </row>
    <row r="10" s="38" customFormat="true" ht="15.75" hidden="false" customHeight="true" outlineLevel="0" collapsed="false">
      <c r="A10" s="32" t="s">
        <v>12</v>
      </c>
      <c r="B10" s="33" t="s">
        <v>13</v>
      </c>
      <c r="C10" s="34" t="n">
        <f aca="false">C11</f>
        <v>71418.40753</v>
      </c>
      <c r="D10" s="35" t="n">
        <f aca="false">D11</f>
        <v>71418.40753</v>
      </c>
      <c r="E10" s="36" t="n">
        <f aca="false">SUM(E11)</f>
        <v>64357.60621</v>
      </c>
      <c r="F10" s="36" t="n">
        <f aca="false">SUM(F11)</f>
        <v>64357.60621</v>
      </c>
      <c r="G10" s="35"/>
      <c r="H10" s="35"/>
      <c r="I10" s="35" t="n">
        <f aca="false">I11</f>
        <v>135776.01374</v>
      </c>
      <c r="J10" s="35" t="n">
        <f aca="false">J11</f>
        <v>135776.01374</v>
      </c>
      <c r="K10" s="37" t="n">
        <f aca="false">J10/I10*100</f>
        <v>100</v>
      </c>
    </row>
    <row r="11" s="43" customFormat="true" ht="15.75" hidden="false" customHeight="true" outlineLevel="0" collapsed="false">
      <c r="A11" s="32"/>
      <c r="B11" s="39" t="s">
        <v>14</v>
      </c>
      <c r="C11" s="40" t="n">
        <f aca="false">SUM(C12+C15)</f>
        <v>71418.40753</v>
      </c>
      <c r="D11" s="40" t="n">
        <f aca="false">SUM(D12:D16)</f>
        <v>71418.40753</v>
      </c>
      <c r="E11" s="41" t="n">
        <f aca="false">SUM(E13+E16+E17)</f>
        <v>64357.60621</v>
      </c>
      <c r="F11" s="41" t="n">
        <f aca="false">SUM(F13+F14+F16+F17)</f>
        <v>64357.60621</v>
      </c>
      <c r="G11" s="40"/>
      <c r="H11" s="40"/>
      <c r="I11" s="40" t="n">
        <f aca="false">SUM(C11+E11)</f>
        <v>135776.01374</v>
      </c>
      <c r="J11" s="40" t="n">
        <f aca="false">SUM(D11+F11)</f>
        <v>135776.01374</v>
      </c>
      <c r="K11" s="42" t="n">
        <f aca="false">J11/I11*100</f>
        <v>100</v>
      </c>
    </row>
    <row r="12" customFormat="false" ht="30" hidden="false" customHeight="true" outlineLevel="0" collapsed="false">
      <c r="A12" s="32"/>
      <c r="B12" s="26" t="s">
        <v>15</v>
      </c>
      <c r="C12" s="44" t="n">
        <v>70907.38753</v>
      </c>
      <c r="D12" s="45" t="n">
        <v>70907.38753</v>
      </c>
      <c r="E12" s="45"/>
      <c r="F12" s="45"/>
      <c r="G12" s="45"/>
      <c r="H12" s="45"/>
      <c r="I12" s="45" t="n">
        <f aca="false">SUM(C12+E12+G12)</f>
        <v>70907.38753</v>
      </c>
      <c r="J12" s="45" t="n">
        <f aca="false">SUM(D12+F12+H12)</f>
        <v>70907.38753</v>
      </c>
      <c r="K12" s="46" t="n">
        <f aca="false">J12/I12*100</f>
        <v>100</v>
      </c>
    </row>
    <row r="13" customFormat="false" ht="36.6" hidden="false" customHeight="true" outlineLevel="0" collapsed="false">
      <c r="A13" s="32"/>
      <c r="B13" s="26" t="s">
        <v>16</v>
      </c>
      <c r="C13" s="47"/>
      <c r="D13" s="45"/>
      <c r="E13" s="48" t="n">
        <v>43272</v>
      </c>
      <c r="F13" s="48" t="n">
        <v>43272</v>
      </c>
      <c r="G13" s="48"/>
      <c r="H13" s="48"/>
      <c r="I13" s="48" t="n">
        <f aca="false">SUM(C13+E13+G13)</f>
        <v>43272</v>
      </c>
      <c r="J13" s="48" t="n">
        <f aca="false">SUM(D13+F13+H13)</f>
        <v>43272</v>
      </c>
      <c r="K13" s="46" t="n">
        <f aca="false">J13/I13*100</f>
        <v>100</v>
      </c>
    </row>
    <row r="14" customFormat="false" ht="75" hidden="false" customHeight="true" outlineLevel="0" collapsed="false">
      <c r="A14" s="32"/>
      <c r="B14" s="26" t="s">
        <v>17</v>
      </c>
      <c r="C14" s="47"/>
      <c r="D14" s="45"/>
      <c r="E14" s="48" t="n">
        <v>0</v>
      </c>
      <c r="F14" s="48" t="n">
        <v>0</v>
      </c>
      <c r="G14" s="48"/>
      <c r="H14" s="48"/>
      <c r="I14" s="48" t="n">
        <f aca="false">SUM(C14+E14+G14)</f>
        <v>0</v>
      </c>
      <c r="J14" s="48" t="n">
        <f aca="false">SUM(D14+F14+H14)</f>
        <v>0</v>
      </c>
      <c r="K14" s="46" t="n">
        <v>0</v>
      </c>
    </row>
    <row r="15" customFormat="false" ht="104.25" hidden="false" customHeight="true" outlineLevel="0" collapsed="false">
      <c r="A15" s="32"/>
      <c r="B15" s="26" t="s">
        <v>18</v>
      </c>
      <c r="C15" s="47" t="n">
        <v>511.02</v>
      </c>
      <c r="D15" s="45" t="n">
        <v>511.02</v>
      </c>
      <c r="E15" s="45"/>
      <c r="F15" s="45"/>
      <c r="G15" s="45"/>
      <c r="H15" s="45"/>
      <c r="I15" s="45" t="n">
        <f aca="false">SUM(C15+E15+G15)</f>
        <v>511.02</v>
      </c>
      <c r="J15" s="45" t="n">
        <f aca="false">SUM(D15+F15+H15)</f>
        <v>511.02</v>
      </c>
      <c r="K15" s="46" t="n">
        <f aca="false">J15/I15*100</f>
        <v>100</v>
      </c>
    </row>
    <row r="16" customFormat="false" ht="45.75" hidden="false" customHeight="true" outlineLevel="0" collapsed="false">
      <c r="A16" s="32"/>
      <c r="B16" s="26" t="s">
        <v>19</v>
      </c>
      <c r="C16" s="47"/>
      <c r="D16" s="45"/>
      <c r="E16" s="48" t="n">
        <v>21054.3</v>
      </c>
      <c r="F16" s="48" t="n">
        <v>21054.3</v>
      </c>
      <c r="G16" s="48"/>
      <c r="H16" s="48"/>
      <c r="I16" s="48" t="n">
        <f aca="false">SUM(C16+E16+G16)</f>
        <v>21054.3</v>
      </c>
      <c r="J16" s="48" t="n">
        <f aca="false">SUM(D16+F16+H16)</f>
        <v>21054.3</v>
      </c>
      <c r="K16" s="46" t="n">
        <f aca="false">J16/I16*100</f>
        <v>100</v>
      </c>
    </row>
    <row r="17" customFormat="false" ht="29.25" hidden="false" customHeight="true" outlineLevel="0" collapsed="false">
      <c r="A17" s="32"/>
      <c r="B17" s="26" t="s">
        <v>20</v>
      </c>
      <c r="C17" s="47"/>
      <c r="D17" s="47"/>
      <c r="E17" s="47" t="n">
        <v>31.30621</v>
      </c>
      <c r="F17" s="47" t="n">
        <v>31.30621</v>
      </c>
      <c r="G17" s="47"/>
      <c r="H17" s="47"/>
      <c r="I17" s="47" t="n">
        <f aca="false">SUM(C17+E17+G17)</f>
        <v>31.30621</v>
      </c>
      <c r="J17" s="47" t="n">
        <f aca="false">SUM(D17+F17+H17)</f>
        <v>31.30621</v>
      </c>
      <c r="K17" s="46" t="n">
        <f aca="false">J17/I17*100</f>
        <v>100</v>
      </c>
    </row>
    <row r="18" s="38" customFormat="true" ht="20.25" hidden="false" customHeight="true" outlineLevel="0" collapsed="false">
      <c r="A18" s="49" t="s">
        <v>21</v>
      </c>
      <c r="B18" s="33" t="s">
        <v>22</v>
      </c>
      <c r="C18" s="34" t="n">
        <f aca="false">SUM(C19+C31)</f>
        <v>65839.40906</v>
      </c>
      <c r="D18" s="34" t="n">
        <f aca="false">SUM(D19+D31)</f>
        <v>65745.52017</v>
      </c>
      <c r="E18" s="34" t="n">
        <f aca="false">E19+E31+E36+E38+E40</f>
        <v>362904.87641</v>
      </c>
      <c r="F18" s="34" t="n">
        <f aca="false">F19+F31+F36+F38+F40</f>
        <v>360344.86186</v>
      </c>
      <c r="G18" s="34" t="n">
        <f aca="false">SUM(G19+G31+G36+G40)</f>
        <v>38080.145</v>
      </c>
      <c r="H18" s="34" t="n">
        <f aca="false">H19+H31+H36+H38+H40</f>
        <v>37924.80276</v>
      </c>
      <c r="I18" s="34" t="n">
        <f aca="false">I19+I31+I36+I38+I40</f>
        <v>466824.43047</v>
      </c>
      <c r="J18" s="34" t="n">
        <f aca="false">J19+J31+J36+J38+J40</f>
        <v>464015.18479</v>
      </c>
      <c r="K18" s="37" t="n">
        <f aca="false">J18/I18*100</f>
        <v>99.3982222230376</v>
      </c>
    </row>
    <row r="19" s="43" customFormat="true" ht="30.75" hidden="false" customHeight="true" outlineLevel="0" collapsed="false">
      <c r="A19" s="50"/>
      <c r="B19" s="39" t="s">
        <v>23</v>
      </c>
      <c r="C19" s="40" t="n">
        <f aca="false">SUM(C20:C25)</f>
        <v>63069.96906</v>
      </c>
      <c r="D19" s="51" t="n">
        <f aca="false">SUM(D20:D25)</f>
        <v>62998.83877</v>
      </c>
      <c r="E19" s="51" t="n">
        <f aca="false">SUM(E22:E28)</f>
        <v>359424.32141</v>
      </c>
      <c r="F19" s="51" t="n">
        <f aca="false">SUM(F22:F28)</f>
        <v>357220.7033</v>
      </c>
      <c r="G19" s="51" t="n">
        <f aca="false">SUM(G29:G30)</f>
        <v>29117</v>
      </c>
      <c r="H19" s="51" t="n">
        <f aca="false">SUM(H29:H30)</f>
        <v>28961.65776</v>
      </c>
      <c r="I19" s="51" t="n">
        <f aca="false">SUM(C19+E19+G19)</f>
        <v>451611.29047</v>
      </c>
      <c r="J19" s="51" t="n">
        <f aca="false">SUM(D19+F19+H19)</f>
        <v>449181.19983</v>
      </c>
      <c r="K19" s="42" t="n">
        <f aca="false">J19/I19*100</f>
        <v>99.4619065795563</v>
      </c>
    </row>
    <row r="20" customFormat="false" ht="21" hidden="false" customHeight="true" outlineLevel="0" collapsed="false">
      <c r="A20" s="50"/>
      <c r="B20" s="26" t="s">
        <v>24</v>
      </c>
      <c r="C20" s="47" t="n">
        <v>62583.22306</v>
      </c>
      <c r="D20" s="45" t="n">
        <v>62512.09277</v>
      </c>
      <c r="E20" s="52"/>
      <c r="F20" s="52"/>
      <c r="G20" s="45"/>
      <c r="H20" s="45"/>
      <c r="I20" s="45" t="n">
        <f aca="false">SUM(C20+E20+G20)</f>
        <v>62583.22306</v>
      </c>
      <c r="J20" s="45" t="n">
        <f aca="false">SUM(D20+F20+H20)</f>
        <v>62512.09277</v>
      </c>
      <c r="K20" s="46" t="n">
        <f aca="false">J20/I20*100</f>
        <v>99.8863428782954</v>
      </c>
    </row>
    <row r="21" customFormat="false" ht="92.25" hidden="false" customHeight="true" outlineLevel="0" collapsed="false">
      <c r="A21" s="50"/>
      <c r="B21" s="26" t="s">
        <v>25</v>
      </c>
      <c r="C21" s="53" t="n">
        <v>486.746</v>
      </c>
      <c r="D21" s="54" t="n">
        <v>486.746</v>
      </c>
      <c r="E21" s="54"/>
      <c r="F21" s="54"/>
      <c r="G21" s="54"/>
      <c r="H21" s="54"/>
      <c r="I21" s="54" t="n">
        <f aca="false">SUM(C21+E21+G21)</f>
        <v>486.746</v>
      </c>
      <c r="J21" s="54" t="n">
        <f aca="false">SUM(D21+F21+H21)</f>
        <v>486.746</v>
      </c>
      <c r="K21" s="46" t="n">
        <f aca="false">J21/I21*100</f>
        <v>100</v>
      </c>
    </row>
    <row r="22" customFormat="false" ht="78" hidden="false" customHeight="true" outlineLevel="0" collapsed="false">
      <c r="A22" s="50"/>
      <c r="B22" s="26" t="s">
        <v>26</v>
      </c>
      <c r="C22" s="44"/>
      <c r="D22" s="45"/>
      <c r="E22" s="48" t="n">
        <v>558.2</v>
      </c>
      <c r="F22" s="48" t="n">
        <v>558.2</v>
      </c>
      <c r="G22" s="48"/>
      <c r="H22" s="48"/>
      <c r="I22" s="48" t="n">
        <f aca="false">SUM(C22+E22+G22)</f>
        <v>558.2</v>
      </c>
      <c r="J22" s="48" t="n">
        <f aca="false">SUM(D22+F22+H22)</f>
        <v>558.2</v>
      </c>
      <c r="K22" s="46" t="n">
        <f aca="false">J22/I22*100</f>
        <v>100</v>
      </c>
    </row>
    <row r="23" customFormat="false" ht="63.75" hidden="false" customHeight="true" outlineLevel="0" collapsed="false">
      <c r="A23" s="50"/>
      <c r="B23" s="26" t="s">
        <v>27</v>
      </c>
      <c r="C23" s="44"/>
      <c r="D23" s="45"/>
      <c r="E23" s="48" t="n">
        <v>314622.4</v>
      </c>
      <c r="F23" s="48" t="n">
        <v>314622.4</v>
      </c>
      <c r="G23" s="48"/>
      <c r="H23" s="48"/>
      <c r="I23" s="48" t="n">
        <f aca="false">SUM(C23+E23+G23)</f>
        <v>314622.4</v>
      </c>
      <c r="J23" s="48" t="n">
        <f aca="false">SUM(D23+F23+H23)</f>
        <v>314622.4</v>
      </c>
      <c r="K23" s="46" t="n">
        <f aca="false">J23/I23*100</f>
        <v>100</v>
      </c>
    </row>
    <row r="24" customFormat="false" ht="48" hidden="false" customHeight="true" outlineLevel="0" collapsed="false">
      <c r="A24" s="50"/>
      <c r="B24" s="26" t="s">
        <v>28</v>
      </c>
      <c r="C24" s="44"/>
      <c r="D24" s="45"/>
      <c r="E24" s="48" t="n">
        <v>40601.4</v>
      </c>
      <c r="F24" s="48" t="n">
        <v>40601.4</v>
      </c>
      <c r="G24" s="48"/>
      <c r="H24" s="48"/>
      <c r="I24" s="48" t="n">
        <f aca="false">C24+E24+G24</f>
        <v>40601.4</v>
      </c>
      <c r="J24" s="48" t="n">
        <f aca="false">D24+F24+H24</f>
        <v>40601.4</v>
      </c>
      <c r="K24" s="46" t="n">
        <f aca="false">J24/I24*100</f>
        <v>100</v>
      </c>
    </row>
    <row r="25" customFormat="false" ht="30" hidden="false" customHeight="false" outlineLevel="0" collapsed="false">
      <c r="A25" s="50"/>
      <c r="B25" s="26" t="s">
        <v>29</v>
      </c>
      <c r="C25" s="44"/>
      <c r="D25" s="47"/>
      <c r="E25" s="55" t="n">
        <v>1146.9</v>
      </c>
      <c r="F25" s="47" t="n">
        <v>1035.1188</v>
      </c>
      <c r="G25" s="47"/>
      <c r="H25" s="47"/>
      <c r="I25" s="48" t="n">
        <f aca="false">C25+E25+G25</f>
        <v>1146.9</v>
      </c>
      <c r="J25" s="45" t="n">
        <f aca="false">D25+F25+H25</f>
        <v>1035.1188</v>
      </c>
      <c r="K25" s="46" t="n">
        <f aca="false">J25/I25*100</f>
        <v>90.2536228093121</v>
      </c>
    </row>
    <row r="26" customFormat="false" ht="30" hidden="false" customHeight="false" outlineLevel="0" collapsed="false">
      <c r="A26" s="50"/>
      <c r="B26" s="26" t="s">
        <v>30</v>
      </c>
      <c r="C26" s="44"/>
      <c r="D26" s="47"/>
      <c r="E26" s="47" t="n">
        <v>407.8152</v>
      </c>
      <c r="F26" s="47" t="n">
        <v>372.27829</v>
      </c>
      <c r="G26" s="47"/>
      <c r="H26" s="47"/>
      <c r="I26" s="47" t="n">
        <f aca="false">E26</f>
        <v>407.8152</v>
      </c>
      <c r="J26" s="47" t="n">
        <f aca="false">F26</f>
        <v>372.27829</v>
      </c>
      <c r="K26" s="46" t="n">
        <f aca="false">F26/E26*100</f>
        <v>91.2860261216355</v>
      </c>
    </row>
    <row r="27" customFormat="false" ht="30" hidden="false" customHeight="false" outlineLevel="0" collapsed="false">
      <c r="A27" s="50"/>
      <c r="B27" s="26" t="s">
        <v>20</v>
      </c>
      <c r="C27" s="44"/>
      <c r="D27" s="47"/>
      <c r="E27" s="47" t="n">
        <v>31.30621</v>
      </c>
      <c r="F27" s="47" t="n">
        <v>31.30621</v>
      </c>
      <c r="G27" s="47"/>
      <c r="H27" s="47"/>
      <c r="I27" s="47" t="n">
        <f aca="false">E27</f>
        <v>31.30621</v>
      </c>
      <c r="J27" s="47" t="n">
        <f aca="false">F27</f>
        <v>31.30621</v>
      </c>
      <c r="K27" s="56" t="n">
        <f aca="false">F27/E27*100</f>
        <v>100</v>
      </c>
    </row>
    <row r="28" customFormat="false" ht="30" hidden="false" customHeight="false" outlineLevel="0" collapsed="false">
      <c r="A28" s="50"/>
      <c r="B28" s="26" t="s">
        <v>31</v>
      </c>
      <c r="C28" s="44"/>
      <c r="D28" s="47"/>
      <c r="E28" s="55" t="n">
        <v>2056.3</v>
      </c>
      <c r="F28" s="55" t="n">
        <v>0</v>
      </c>
      <c r="G28" s="55"/>
      <c r="H28" s="55"/>
      <c r="I28" s="55" t="n">
        <f aca="false">E28</f>
        <v>2056.3</v>
      </c>
      <c r="J28" s="55" t="n">
        <f aca="false">F28</f>
        <v>0</v>
      </c>
      <c r="K28" s="56" t="n">
        <v>0</v>
      </c>
    </row>
    <row r="29" customFormat="false" ht="60" hidden="false" customHeight="false" outlineLevel="0" collapsed="false">
      <c r="A29" s="50"/>
      <c r="B29" s="26" t="s">
        <v>32</v>
      </c>
      <c r="C29" s="44"/>
      <c r="D29" s="47"/>
      <c r="E29" s="47"/>
      <c r="F29" s="47"/>
      <c r="G29" s="55" t="n">
        <v>28806.7</v>
      </c>
      <c r="H29" s="47" t="n">
        <v>28651.35776</v>
      </c>
      <c r="I29" s="55" t="n">
        <f aca="false">G29</f>
        <v>28806.7</v>
      </c>
      <c r="J29" s="47" t="n">
        <f aca="false">H29</f>
        <v>28651.35776</v>
      </c>
      <c r="K29" s="56" t="n">
        <f aca="false">J29/I29*100</f>
        <v>99.4607426744473</v>
      </c>
    </row>
    <row r="30" customFormat="false" ht="75" hidden="false" customHeight="false" outlineLevel="0" collapsed="false">
      <c r="A30" s="50"/>
      <c r="B30" s="26" t="s">
        <v>33</v>
      </c>
      <c r="C30" s="44"/>
      <c r="D30" s="47"/>
      <c r="E30" s="47"/>
      <c r="F30" s="47"/>
      <c r="G30" s="55" t="n">
        <v>310.3</v>
      </c>
      <c r="H30" s="55" t="n">
        <v>310.3</v>
      </c>
      <c r="I30" s="55" t="n">
        <f aca="false">G30</f>
        <v>310.3</v>
      </c>
      <c r="J30" s="55" t="n">
        <f aca="false">H30</f>
        <v>310.3</v>
      </c>
      <c r="K30" s="56" t="n">
        <f aca="false">J30/I30*100</f>
        <v>100</v>
      </c>
    </row>
    <row r="31" s="43" customFormat="true" ht="20.45" hidden="false" customHeight="true" outlineLevel="0" collapsed="false">
      <c r="A31" s="50"/>
      <c r="B31" s="39" t="s">
        <v>34</v>
      </c>
      <c r="C31" s="57" t="n">
        <f aca="false">SUM(C32+C35)</f>
        <v>2769.44</v>
      </c>
      <c r="D31" s="40" t="n">
        <f aca="false">SUM(D32+D35)</f>
        <v>2746.6814</v>
      </c>
      <c r="E31" s="57" t="n">
        <f aca="false">SUM(E33:E34)</f>
        <v>2328.5</v>
      </c>
      <c r="F31" s="40" t="n">
        <f aca="false">SUM(F33:F34)</f>
        <v>1972.10356</v>
      </c>
      <c r="G31" s="57" t="n">
        <f aca="false">G33</f>
        <v>0</v>
      </c>
      <c r="H31" s="57" t="n">
        <f aca="false">H33</f>
        <v>0</v>
      </c>
      <c r="I31" s="58" t="n">
        <f aca="false">SUM(C31+E31)</f>
        <v>5097.94</v>
      </c>
      <c r="J31" s="40" t="n">
        <f aca="false">SUM(D31+F31)</f>
        <v>4718.78496</v>
      </c>
      <c r="K31" s="58" t="n">
        <f aca="false">J31/I31*100</f>
        <v>92.5625833179677</v>
      </c>
    </row>
    <row r="32" s="60" customFormat="true" ht="19.15" hidden="false" customHeight="true" outlineLevel="0" collapsed="false">
      <c r="A32" s="50"/>
      <c r="B32" s="26" t="s">
        <v>35</v>
      </c>
      <c r="C32" s="59" t="n">
        <v>1034.44</v>
      </c>
      <c r="D32" s="46" t="n">
        <v>1034.44</v>
      </c>
      <c r="E32" s="46"/>
      <c r="F32" s="46"/>
      <c r="G32" s="46"/>
      <c r="H32" s="46"/>
      <c r="I32" s="46" t="n">
        <f aca="false">C32+E32+G32</f>
        <v>1034.44</v>
      </c>
      <c r="J32" s="46" t="n">
        <f aca="false">D32+F32+H32</f>
        <v>1034.44</v>
      </c>
      <c r="K32" s="46" t="n">
        <f aca="false">J32/I32*100</f>
        <v>100</v>
      </c>
    </row>
    <row r="33" s="60" customFormat="true" ht="75.75" hidden="false" customHeight="true" outlineLevel="0" collapsed="false">
      <c r="A33" s="50"/>
      <c r="B33" s="26" t="s">
        <v>36</v>
      </c>
      <c r="C33" s="61"/>
      <c r="D33" s="48"/>
      <c r="E33" s="48" t="n">
        <v>1103</v>
      </c>
      <c r="F33" s="45" t="n">
        <v>1095.78356</v>
      </c>
      <c r="G33" s="45"/>
      <c r="H33" s="45"/>
      <c r="I33" s="48" t="n">
        <f aca="false">C33+E33+G33</f>
        <v>1103</v>
      </c>
      <c r="J33" s="45" t="n">
        <f aca="false">D33+F33+H33</f>
        <v>1095.78356</v>
      </c>
      <c r="K33" s="62" t="n">
        <f aca="false">J33/I33*100</f>
        <v>99.3457443336355</v>
      </c>
    </row>
    <row r="34" s="60" customFormat="true" ht="48" hidden="false" customHeight="true" outlineLevel="0" collapsed="false">
      <c r="A34" s="50"/>
      <c r="B34" s="26" t="s">
        <v>37</v>
      </c>
      <c r="C34" s="61"/>
      <c r="D34" s="55"/>
      <c r="E34" s="55" t="n">
        <v>1225.5</v>
      </c>
      <c r="F34" s="56" t="n">
        <v>876.32</v>
      </c>
      <c r="G34" s="47"/>
      <c r="H34" s="47"/>
      <c r="I34" s="48" t="n">
        <f aca="false">E34</f>
        <v>1225.5</v>
      </c>
      <c r="J34" s="46" t="n">
        <f aca="false">F34</f>
        <v>876.32</v>
      </c>
      <c r="K34" s="62" t="n">
        <f aca="false">J34/I34*100</f>
        <v>71.5071399428805</v>
      </c>
    </row>
    <row r="35" s="60" customFormat="true" ht="78" hidden="false" customHeight="true" outlineLevel="0" collapsed="false">
      <c r="A35" s="50"/>
      <c r="B35" s="26" t="s">
        <v>38</v>
      </c>
      <c r="C35" s="61" t="n">
        <v>1735</v>
      </c>
      <c r="D35" s="47" t="n">
        <v>1712.2414</v>
      </c>
      <c r="E35" s="55"/>
      <c r="F35" s="56"/>
      <c r="G35" s="47"/>
      <c r="H35" s="47"/>
      <c r="I35" s="48" t="n">
        <f aca="false">C35</f>
        <v>1735</v>
      </c>
      <c r="J35" s="45" t="n">
        <f aca="false">D35</f>
        <v>1712.2414</v>
      </c>
      <c r="K35" s="62" t="n">
        <f aca="false">J35/I35*100</f>
        <v>98.688265129683</v>
      </c>
    </row>
    <row r="36" s="43" customFormat="true" ht="30" hidden="false" customHeight="true" outlineLevel="0" collapsed="false">
      <c r="A36" s="50"/>
      <c r="B36" s="39" t="s">
        <v>39</v>
      </c>
      <c r="C36" s="57" t="n">
        <v>0</v>
      </c>
      <c r="D36" s="57" t="n">
        <v>0</v>
      </c>
      <c r="E36" s="57" t="n">
        <f aca="false">SUM(E37)</f>
        <v>1103.18</v>
      </c>
      <c r="F36" s="58" t="n">
        <f aca="false">SUM(F37)</f>
        <v>1103.18</v>
      </c>
      <c r="G36" s="58" t="n">
        <f aca="false">SUM(G37)</f>
        <v>7382.82</v>
      </c>
      <c r="H36" s="58" t="n">
        <f aca="false">SUM(H37)</f>
        <v>7382.82</v>
      </c>
      <c r="I36" s="63" t="n">
        <f aca="false">C36+E36+G36</f>
        <v>8486</v>
      </c>
      <c r="J36" s="63" t="n">
        <f aca="false">D36+F36+H36</f>
        <v>8486</v>
      </c>
      <c r="K36" s="64" t="n">
        <f aca="false">J36/I36*100</f>
        <v>100</v>
      </c>
    </row>
    <row r="37" s="60" customFormat="true" ht="30" hidden="false" customHeight="true" outlineLevel="0" collapsed="false">
      <c r="A37" s="50"/>
      <c r="B37" s="26" t="s">
        <v>40</v>
      </c>
      <c r="C37" s="61"/>
      <c r="D37" s="48"/>
      <c r="E37" s="48" t="n">
        <v>1103.18</v>
      </c>
      <c r="F37" s="46" t="n">
        <v>1103.18</v>
      </c>
      <c r="G37" s="46" t="n">
        <v>7382.82</v>
      </c>
      <c r="H37" s="46" t="n">
        <v>7382.82</v>
      </c>
      <c r="I37" s="48" t="n">
        <f aca="false">C37+E37+G37</f>
        <v>8486</v>
      </c>
      <c r="J37" s="48" t="n">
        <f aca="false">D37+F37+H37</f>
        <v>8486</v>
      </c>
      <c r="K37" s="62" t="n">
        <f aca="false">J37/I37*100</f>
        <v>100</v>
      </c>
    </row>
    <row r="38" s="43" customFormat="true" ht="15.75" hidden="false" customHeight="true" outlineLevel="0" collapsed="false">
      <c r="A38" s="50"/>
      <c r="B38" s="39" t="s">
        <v>41</v>
      </c>
      <c r="C38" s="63" t="n">
        <f aca="false">C39</f>
        <v>0</v>
      </c>
      <c r="D38" s="63" t="n">
        <f aca="false">D39</f>
        <v>0</v>
      </c>
      <c r="E38" s="63"/>
      <c r="F38" s="63"/>
      <c r="G38" s="63"/>
      <c r="H38" s="63"/>
      <c r="I38" s="63" t="n">
        <f aca="false">C38+E38+G38</f>
        <v>0</v>
      </c>
      <c r="J38" s="63" t="n">
        <f aca="false">D38+F38+H38</f>
        <v>0</v>
      </c>
      <c r="K38" s="64" t="n">
        <v>0</v>
      </c>
    </row>
    <row r="39" s="60" customFormat="true" ht="23.25" hidden="false" customHeight="true" outlineLevel="0" collapsed="false">
      <c r="A39" s="50"/>
      <c r="B39" s="26" t="s">
        <v>42</v>
      </c>
      <c r="C39" s="61" t="n">
        <v>0</v>
      </c>
      <c r="D39" s="48" t="n">
        <v>0</v>
      </c>
      <c r="E39" s="48"/>
      <c r="F39" s="48"/>
      <c r="G39" s="48"/>
      <c r="H39" s="48"/>
      <c r="I39" s="48" t="n">
        <f aca="false">C39+E39+G39</f>
        <v>0</v>
      </c>
      <c r="J39" s="48" t="n">
        <f aca="false">D39+F39+H39</f>
        <v>0</v>
      </c>
      <c r="K39" s="62" t="n">
        <v>0</v>
      </c>
    </row>
    <row r="40" s="60" customFormat="true" ht="15.75" hidden="false" customHeight="false" outlineLevel="0" collapsed="false">
      <c r="A40" s="65"/>
      <c r="B40" s="39" t="s">
        <v>43</v>
      </c>
      <c r="C40" s="57" t="n">
        <v>0</v>
      </c>
      <c r="D40" s="63" t="n">
        <v>0</v>
      </c>
      <c r="E40" s="66" t="n">
        <f aca="false">E42</f>
        <v>48.875</v>
      </c>
      <c r="F40" s="67" t="n">
        <f aca="false">F42</f>
        <v>48.875</v>
      </c>
      <c r="G40" s="67" t="n">
        <f aca="false">G42</f>
        <v>1580.325</v>
      </c>
      <c r="H40" s="67" t="n">
        <f aca="false">H42</f>
        <v>1580.325</v>
      </c>
      <c r="I40" s="63" t="n">
        <f aca="false">C40+E40+G40</f>
        <v>1629.2</v>
      </c>
      <c r="J40" s="63" t="n">
        <f aca="false">D40+F40+H40</f>
        <v>1629.2</v>
      </c>
      <c r="K40" s="64" t="n">
        <f aca="false">J40/I40*100</f>
        <v>100</v>
      </c>
    </row>
    <row r="41" s="60" customFormat="true" ht="60" hidden="false" customHeight="false" outlineLevel="0" collapsed="false">
      <c r="A41" s="50"/>
      <c r="B41" s="26" t="s">
        <v>44</v>
      </c>
      <c r="C41" s="61" t="n">
        <v>0</v>
      </c>
      <c r="D41" s="48" t="n">
        <v>0</v>
      </c>
      <c r="E41" s="66"/>
      <c r="F41" s="67"/>
      <c r="G41" s="67"/>
      <c r="H41" s="67"/>
      <c r="I41" s="48" t="n">
        <f aca="false">C41</f>
        <v>0</v>
      </c>
      <c r="J41" s="48" t="n">
        <f aca="false">D41</f>
        <v>0</v>
      </c>
      <c r="K41" s="62" t="n">
        <v>0</v>
      </c>
    </row>
    <row r="42" s="60" customFormat="true" ht="29.25" hidden="false" customHeight="true" outlineLevel="0" collapsed="false">
      <c r="A42" s="50"/>
      <c r="B42" s="26" t="s">
        <v>45</v>
      </c>
      <c r="C42" s="44"/>
      <c r="D42" s="45"/>
      <c r="E42" s="54" t="n">
        <v>48.875</v>
      </c>
      <c r="F42" s="45" t="n">
        <v>48.875</v>
      </c>
      <c r="G42" s="45" t="n">
        <v>1580.325</v>
      </c>
      <c r="H42" s="45" t="n">
        <v>1580.325</v>
      </c>
      <c r="I42" s="48" t="n">
        <f aca="false">SUM(C42+E42+G42)</f>
        <v>1629.2</v>
      </c>
      <c r="J42" s="48" t="n">
        <f aca="false">SUM(D42+F42+H42)</f>
        <v>1629.2</v>
      </c>
      <c r="K42" s="62" t="n">
        <f aca="false">J42/I42*100</f>
        <v>100</v>
      </c>
    </row>
    <row r="43" s="60" customFormat="true" ht="63" hidden="false" customHeight="true" outlineLevel="0" collapsed="false">
      <c r="A43" s="50"/>
      <c r="B43" s="26" t="s">
        <v>32</v>
      </c>
      <c r="C43" s="61" t="n">
        <v>0</v>
      </c>
      <c r="D43" s="48" t="n">
        <v>0</v>
      </c>
      <c r="E43" s="54"/>
      <c r="F43" s="45"/>
      <c r="G43" s="45"/>
      <c r="H43" s="45"/>
      <c r="I43" s="48" t="n">
        <f aca="false">C43</f>
        <v>0</v>
      </c>
      <c r="J43" s="48" t="n">
        <f aca="false">D43</f>
        <v>0</v>
      </c>
      <c r="K43" s="62" t="n">
        <v>0</v>
      </c>
    </row>
    <row r="44" s="38" customFormat="true" ht="21.75" hidden="false" customHeight="true" outlineLevel="0" collapsed="false">
      <c r="A44" s="49" t="s">
        <v>46</v>
      </c>
      <c r="B44" s="33" t="s">
        <v>47</v>
      </c>
      <c r="C44" s="34" t="n">
        <f aca="false">SUM(C45)</f>
        <v>38122.6143</v>
      </c>
      <c r="D44" s="35" t="n">
        <f aca="false">SUM(D45)</f>
        <v>38118.68284</v>
      </c>
      <c r="E44" s="35" t="n">
        <f aca="false">E45</f>
        <v>10261.04101</v>
      </c>
      <c r="F44" s="35" t="n">
        <f aca="false">F45</f>
        <v>10252.91946</v>
      </c>
      <c r="G44" s="35"/>
      <c r="H44" s="35"/>
      <c r="I44" s="35" t="n">
        <f aca="false">SUM(C44+E44+G44)</f>
        <v>48383.65531</v>
      </c>
      <c r="J44" s="35" t="n">
        <f aca="false">D44+F44+H44</f>
        <v>48371.6023</v>
      </c>
      <c r="K44" s="68" t="n">
        <f aca="false">J44/I44*100</f>
        <v>99.975088674217</v>
      </c>
    </row>
    <row r="45" s="43" customFormat="true" ht="30" hidden="false" customHeight="false" outlineLevel="0" collapsed="false">
      <c r="A45" s="50"/>
      <c r="B45" s="39" t="s">
        <v>48</v>
      </c>
      <c r="C45" s="40" t="n">
        <f aca="false">C46+C47+C49</f>
        <v>38122.6143</v>
      </c>
      <c r="D45" s="40" t="n">
        <f aca="false">D46+D47+D49</f>
        <v>38118.68284</v>
      </c>
      <c r="E45" s="40" t="n">
        <f aca="false">SUM(E47:E50)</f>
        <v>10261.04101</v>
      </c>
      <c r="F45" s="40" t="n">
        <f aca="false">SUM(F47:F50)</f>
        <v>10252.91946</v>
      </c>
      <c r="G45" s="40"/>
      <c r="H45" s="40"/>
      <c r="I45" s="40" t="n">
        <f aca="false">I46+I47+I49</f>
        <v>48310.1643</v>
      </c>
      <c r="J45" s="40" t="n">
        <f aca="false">J46+J47+J49</f>
        <v>48306.23284</v>
      </c>
      <c r="K45" s="64" t="n">
        <f aca="false">J45/I45*100</f>
        <v>99.9918620438225</v>
      </c>
    </row>
    <row r="46" customFormat="false" ht="30.6" hidden="false" customHeight="true" outlineLevel="0" collapsed="false">
      <c r="A46" s="50"/>
      <c r="B46" s="26" t="s">
        <v>49</v>
      </c>
      <c r="C46" s="47" t="n">
        <v>38122.6143</v>
      </c>
      <c r="D46" s="45" t="n">
        <v>38118.68284</v>
      </c>
      <c r="E46" s="45"/>
      <c r="F46" s="45"/>
      <c r="G46" s="45"/>
      <c r="H46" s="45"/>
      <c r="I46" s="45" t="n">
        <f aca="false">SUM(C46+E46+G46)</f>
        <v>38122.6143</v>
      </c>
      <c r="J46" s="45" t="n">
        <f aca="false">SUM(D46+F46+H46)</f>
        <v>38118.68284</v>
      </c>
      <c r="K46" s="62" t="n">
        <f aca="false">J46/I46*100</f>
        <v>99.9896873284475</v>
      </c>
    </row>
    <row r="47" customFormat="false" ht="15.75" hidden="false" customHeight="false" outlineLevel="0" collapsed="false">
      <c r="A47" s="50"/>
      <c r="B47" s="26" t="s">
        <v>50</v>
      </c>
      <c r="C47" s="44"/>
      <c r="D47" s="45"/>
      <c r="E47" s="54" t="n">
        <v>380.25</v>
      </c>
      <c r="F47" s="54" t="n">
        <v>380.25</v>
      </c>
      <c r="G47" s="54"/>
      <c r="H47" s="54"/>
      <c r="I47" s="54" t="n">
        <f aca="false">SUM(C47+E47+G47)</f>
        <v>380.25</v>
      </c>
      <c r="J47" s="54" t="n">
        <f aca="false">SUM(D47+F47+H47)</f>
        <v>380.25</v>
      </c>
      <c r="K47" s="46" t="n">
        <f aca="false">J47/I47*100</f>
        <v>100</v>
      </c>
    </row>
    <row r="48" customFormat="false" ht="30" hidden="false" customHeight="false" outlineLevel="0" collapsed="false">
      <c r="A48" s="50"/>
      <c r="B48" s="26" t="s">
        <v>51</v>
      </c>
      <c r="C48" s="44"/>
      <c r="D48" s="45"/>
      <c r="E48" s="54" t="n">
        <v>42.1848</v>
      </c>
      <c r="F48" s="54" t="n">
        <v>34.06325</v>
      </c>
      <c r="G48" s="54"/>
      <c r="H48" s="54"/>
      <c r="I48" s="54" t="n">
        <f aca="false">E48</f>
        <v>42.1848</v>
      </c>
      <c r="J48" s="54" t="n">
        <f aca="false">F48</f>
        <v>34.06325</v>
      </c>
      <c r="K48" s="46" t="n">
        <f aca="false">J48/I48*100</f>
        <v>80.7476863704462</v>
      </c>
    </row>
    <row r="49" customFormat="false" ht="46.5" hidden="false" customHeight="true" outlineLevel="0" collapsed="false">
      <c r="A49" s="50"/>
      <c r="B49" s="26" t="s">
        <v>52</v>
      </c>
      <c r="C49" s="47"/>
      <c r="D49" s="45"/>
      <c r="E49" s="54" t="n">
        <v>9807.3</v>
      </c>
      <c r="F49" s="54" t="n">
        <v>9807.3</v>
      </c>
      <c r="G49" s="45"/>
      <c r="H49" s="45"/>
      <c r="I49" s="48" t="n">
        <f aca="false">SUM(C49+E49+G49)</f>
        <v>9807.3</v>
      </c>
      <c r="J49" s="48" t="n">
        <f aca="false">SUM(D49+F49+H49)</f>
        <v>9807.3</v>
      </c>
      <c r="K49" s="46" t="n">
        <f aca="false">J49/I49*100</f>
        <v>100</v>
      </c>
    </row>
    <row r="50" customFormat="false" ht="30.75" hidden="false" customHeight="true" outlineLevel="0" collapsed="false">
      <c r="A50" s="50"/>
      <c r="B50" s="26" t="s">
        <v>53</v>
      </c>
      <c r="C50" s="47"/>
      <c r="D50" s="47"/>
      <c r="E50" s="47" t="n">
        <v>31.30621</v>
      </c>
      <c r="F50" s="47" t="n">
        <v>31.30621</v>
      </c>
      <c r="G50" s="47"/>
      <c r="H50" s="47"/>
      <c r="I50" s="47" t="n">
        <f aca="false">E50</f>
        <v>31.30621</v>
      </c>
      <c r="J50" s="47" t="n">
        <f aca="false">F50</f>
        <v>31.30621</v>
      </c>
      <c r="K50" s="46" t="n">
        <f aca="false">J50/I50*100</f>
        <v>100</v>
      </c>
    </row>
    <row r="51" customFormat="false" ht="30.75" hidden="false" customHeight="true" outlineLevel="0" collapsed="false">
      <c r="A51" s="50"/>
      <c r="B51" s="26" t="s">
        <v>54</v>
      </c>
      <c r="C51" s="55" t="n">
        <v>0</v>
      </c>
      <c r="D51" s="55" t="n">
        <v>0</v>
      </c>
      <c r="E51" s="55"/>
      <c r="F51" s="55"/>
      <c r="G51" s="55"/>
      <c r="H51" s="55"/>
      <c r="I51" s="55" t="n">
        <f aca="false">C51</f>
        <v>0</v>
      </c>
      <c r="J51" s="55" t="n">
        <f aca="false">D51</f>
        <v>0</v>
      </c>
      <c r="K51" s="46" t="n">
        <v>0</v>
      </c>
    </row>
    <row r="52" s="38" customFormat="true" ht="22.15" hidden="false" customHeight="true" outlineLevel="0" collapsed="false">
      <c r="A52" s="69" t="s">
        <v>55</v>
      </c>
      <c r="B52" s="70" t="s">
        <v>56</v>
      </c>
      <c r="C52" s="71" t="n">
        <f aca="false">C53</f>
        <v>9113.02</v>
      </c>
      <c r="D52" s="71" t="n">
        <f aca="false">D53</f>
        <v>9108.52</v>
      </c>
      <c r="E52" s="72" t="n">
        <f aca="false">E53</f>
        <v>1000</v>
      </c>
      <c r="F52" s="72" t="n">
        <f aca="false">F53</f>
        <v>1000</v>
      </c>
      <c r="G52" s="73"/>
      <c r="H52" s="73"/>
      <c r="I52" s="71" t="n">
        <f aca="false">I53</f>
        <v>10113.02</v>
      </c>
      <c r="J52" s="71" t="n">
        <f aca="false">J53</f>
        <v>10108.52</v>
      </c>
      <c r="K52" s="37" t="n">
        <f aca="false">J52/I52*100</f>
        <v>99.9555029061546</v>
      </c>
    </row>
    <row r="53" s="43" customFormat="true" ht="15.75" hidden="false" customHeight="true" outlineLevel="0" collapsed="false">
      <c r="A53" s="69"/>
      <c r="B53" s="74" t="s">
        <v>57</v>
      </c>
      <c r="C53" s="75" t="n">
        <f aca="false">SUM(C54:C55)</f>
        <v>9113.02</v>
      </c>
      <c r="D53" s="75" t="n">
        <f aca="false">SUM(D54:D55)</f>
        <v>9108.52</v>
      </c>
      <c r="E53" s="63" t="n">
        <f aca="false">E55</f>
        <v>1000</v>
      </c>
      <c r="F53" s="63" t="n">
        <f aca="false">F55</f>
        <v>1000</v>
      </c>
      <c r="G53" s="67"/>
      <c r="H53" s="67"/>
      <c r="I53" s="66" t="n">
        <f aca="false">SUM(C53+E53+G53)</f>
        <v>10113.02</v>
      </c>
      <c r="J53" s="66" t="n">
        <f aca="false">SUM(D53+F53+H53)</f>
        <v>10108.52</v>
      </c>
      <c r="K53" s="42" t="n">
        <f aca="false">J53/I53*100</f>
        <v>99.9555029061546</v>
      </c>
    </row>
    <row r="54" s="43" customFormat="true" ht="15.75" hidden="false" customHeight="true" outlineLevel="0" collapsed="false">
      <c r="A54" s="69"/>
      <c r="B54" s="26" t="s">
        <v>58</v>
      </c>
      <c r="C54" s="76" t="n">
        <v>1202.406</v>
      </c>
      <c r="D54" s="77" t="n">
        <v>1197.906</v>
      </c>
      <c r="E54" s="55"/>
      <c r="F54" s="55"/>
      <c r="G54" s="47"/>
      <c r="H54" s="47"/>
      <c r="I54" s="77" t="n">
        <f aca="false">C54</f>
        <v>1202.406</v>
      </c>
      <c r="J54" s="77" t="n">
        <f aca="false">D54</f>
        <v>1197.906</v>
      </c>
      <c r="K54" s="46" t="n">
        <f aca="false">J54/I54*100</f>
        <v>99.6257503705071</v>
      </c>
    </row>
    <row r="55" s="43" customFormat="true" ht="15.75" hidden="false" customHeight="true" outlineLevel="0" collapsed="false">
      <c r="A55" s="69"/>
      <c r="B55" s="26" t="s">
        <v>59</v>
      </c>
      <c r="C55" s="76" t="n">
        <v>7910.614</v>
      </c>
      <c r="D55" s="77" t="n">
        <v>7910.614</v>
      </c>
      <c r="E55" s="55" t="n">
        <v>1000</v>
      </c>
      <c r="F55" s="55" t="n">
        <v>1000</v>
      </c>
      <c r="G55" s="47"/>
      <c r="H55" s="47"/>
      <c r="I55" s="77" t="n">
        <f aca="false">SUM(C55+E55)</f>
        <v>8910.614</v>
      </c>
      <c r="J55" s="77" t="n">
        <f aca="false">D55+F55</f>
        <v>8910.614</v>
      </c>
      <c r="K55" s="46" t="n">
        <f aca="false">J55/I55*100</f>
        <v>100</v>
      </c>
    </row>
    <row r="56" s="38" customFormat="true" ht="21" hidden="false" customHeight="true" outlineLevel="0" collapsed="false">
      <c r="A56" s="49" t="s">
        <v>60</v>
      </c>
      <c r="B56" s="70" t="s">
        <v>61</v>
      </c>
      <c r="C56" s="73" t="n">
        <f aca="false">SUM(C57+C63+C65+C67+C71)</f>
        <v>27736.6905</v>
      </c>
      <c r="D56" s="73" t="n">
        <f aca="false">SUM(D57+D67+D65+D63)</f>
        <v>24059.86987</v>
      </c>
      <c r="E56" s="73" t="n">
        <f aca="false">E57+E63+E65+E67</f>
        <v>15244.09805</v>
      </c>
      <c r="F56" s="73" t="n">
        <f aca="false">F57+F63+F65+F67</f>
        <v>9448.39402</v>
      </c>
      <c r="G56" s="73" t="n">
        <f aca="false">SUM(G57+G63+G65+G67)</f>
        <v>94970.5353</v>
      </c>
      <c r="H56" s="73" t="n">
        <f aca="false">SUM(H57+H63+H65+H67)</f>
        <v>56183.90075</v>
      </c>
      <c r="I56" s="73" t="n">
        <f aca="false">SUM(I57+I63+I65+I67)</f>
        <v>137951.32385</v>
      </c>
      <c r="J56" s="73" t="n">
        <f aca="false">SUM(J57+J63+J65+J67)</f>
        <v>89692.16464</v>
      </c>
      <c r="K56" s="37" t="n">
        <f aca="false">J56/I56*100</f>
        <v>65.0172554614452</v>
      </c>
    </row>
    <row r="57" s="43" customFormat="true" ht="30.6" hidden="false" customHeight="true" outlineLevel="0" collapsed="false">
      <c r="A57" s="50"/>
      <c r="B57" s="74" t="s">
        <v>62</v>
      </c>
      <c r="C57" s="78" t="n">
        <f aca="false">SUM(C58:C62)</f>
        <v>17778.61516</v>
      </c>
      <c r="D57" s="78" t="n">
        <f aca="false">SUM(D58:D62)</f>
        <v>17732.59553</v>
      </c>
      <c r="E57" s="78" t="n">
        <f aca="false">SUM(E60:E62)</f>
        <v>15239.03335</v>
      </c>
      <c r="F57" s="78" t="n">
        <f aca="false">SUM(F60:F62)</f>
        <v>9443.32932</v>
      </c>
      <c r="G57" s="78" t="n">
        <f aca="false">SUM(G61:G62)</f>
        <v>94806.8</v>
      </c>
      <c r="H57" s="78" t="n">
        <f aca="false">SUM(H61:H62)</f>
        <v>56020.16545</v>
      </c>
      <c r="I57" s="78" t="n">
        <f aca="false">SUM(I58:I62)</f>
        <v>127824.44851</v>
      </c>
      <c r="J57" s="78" t="n">
        <f aca="false">SUM(J58:J62)</f>
        <v>83196.0903</v>
      </c>
      <c r="K57" s="42" t="n">
        <f aca="false">J57/I57*100</f>
        <v>65.0862110259693</v>
      </c>
    </row>
    <row r="58" s="43" customFormat="true" ht="30.6" hidden="false" customHeight="true" outlineLevel="0" collapsed="false">
      <c r="A58" s="50"/>
      <c r="B58" s="79" t="s">
        <v>63</v>
      </c>
      <c r="C58" s="80" t="n">
        <v>17669.53274</v>
      </c>
      <c r="D58" s="81" t="n">
        <v>17668.14007</v>
      </c>
      <c r="E58" s="81"/>
      <c r="F58" s="81"/>
      <c r="G58" s="81"/>
      <c r="H58" s="81"/>
      <c r="I58" s="45" t="n">
        <f aca="false">SUM(C58+E58+G58)</f>
        <v>17669.53274</v>
      </c>
      <c r="J58" s="81" t="n">
        <f aca="false">D58+F58+H58</f>
        <v>17668.14007</v>
      </c>
      <c r="K58" s="46" t="n">
        <f aca="false">J58/I58*100</f>
        <v>99.9921182409264</v>
      </c>
    </row>
    <row r="59" s="43" customFormat="true" ht="30" hidden="false" customHeight="false" outlineLevel="0" collapsed="false">
      <c r="A59" s="50"/>
      <c r="B59" s="79" t="s">
        <v>64</v>
      </c>
      <c r="C59" s="82" t="n">
        <v>0</v>
      </c>
      <c r="D59" s="83" t="n">
        <v>0</v>
      </c>
      <c r="E59" s="83"/>
      <c r="F59" s="83"/>
      <c r="G59" s="83"/>
      <c r="H59" s="83"/>
      <c r="I59" s="48" t="n">
        <f aca="false">SUM(C59+E59+G59)</f>
        <v>0</v>
      </c>
      <c r="J59" s="83" t="n">
        <f aca="false">D59+F59+H59</f>
        <v>0</v>
      </c>
      <c r="K59" s="62" t="n">
        <v>0</v>
      </c>
    </row>
    <row r="60" s="43" customFormat="true" ht="15.75" hidden="false" customHeight="false" outlineLevel="0" collapsed="false">
      <c r="A60" s="50"/>
      <c r="B60" s="79" t="s">
        <v>65</v>
      </c>
      <c r="C60" s="82"/>
      <c r="D60" s="83"/>
      <c r="E60" s="83" t="n">
        <v>1072.5</v>
      </c>
      <c r="F60" s="83" t="n">
        <v>1072.5</v>
      </c>
      <c r="G60" s="83"/>
      <c r="H60" s="83"/>
      <c r="I60" s="48" t="n">
        <f aca="false">E60</f>
        <v>1072.5</v>
      </c>
      <c r="J60" s="83" t="n">
        <f aca="false">F60</f>
        <v>1072.5</v>
      </c>
      <c r="K60" s="62" t="n">
        <f aca="false">J60/I60*100</f>
        <v>100</v>
      </c>
    </row>
    <row r="61" s="43" customFormat="true" ht="45" hidden="false" customHeight="false" outlineLevel="0" collapsed="false">
      <c r="A61" s="50"/>
      <c r="B61" s="79" t="s">
        <v>66</v>
      </c>
      <c r="C61" s="80" t="n">
        <v>67.45251</v>
      </c>
      <c r="D61" s="81" t="n">
        <v>42.5217</v>
      </c>
      <c r="E61" s="81" t="n">
        <v>8760.05748</v>
      </c>
      <c r="F61" s="81" t="n">
        <v>5522.29254</v>
      </c>
      <c r="G61" s="81" t="n">
        <v>58625</v>
      </c>
      <c r="H61" s="81" t="n">
        <v>36956.88085</v>
      </c>
      <c r="I61" s="45" t="n">
        <f aca="false">SUM(C61+E61+G61)</f>
        <v>67452.50999</v>
      </c>
      <c r="J61" s="81" t="n">
        <f aca="false">D61+F61+H61</f>
        <v>42521.69509</v>
      </c>
      <c r="K61" s="62" t="n">
        <f aca="false">J61/I61*100</f>
        <v>63.0394556055867</v>
      </c>
    </row>
    <row r="62" s="43" customFormat="true" ht="45" hidden="false" customHeight="false" outlineLevel="0" collapsed="false">
      <c r="A62" s="50"/>
      <c r="B62" s="79" t="s">
        <v>67</v>
      </c>
      <c r="C62" s="80" t="n">
        <v>41.62991</v>
      </c>
      <c r="D62" s="81" t="n">
        <v>21.93376</v>
      </c>
      <c r="E62" s="81" t="n">
        <v>5406.47587</v>
      </c>
      <c r="F62" s="81" t="n">
        <v>2848.53678</v>
      </c>
      <c r="G62" s="81" t="n">
        <v>36181.8</v>
      </c>
      <c r="H62" s="81" t="n">
        <v>19063.2846</v>
      </c>
      <c r="I62" s="45" t="n">
        <f aca="false">SUM(C62+E62+G62)</f>
        <v>41629.90578</v>
      </c>
      <c r="J62" s="81" t="n">
        <f aca="false">D62+F62+H62</f>
        <v>21933.75514</v>
      </c>
      <c r="K62" s="62" t="n">
        <f aca="false">J62/I62*100</f>
        <v>52.6874964740792</v>
      </c>
    </row>
    <row r="63" s="43" customFormat="true" ht="21" hidden="false" customHeight="true" outlineLevel="0" collapsed="false">
      <c r="A63" s="50"/>
      <c r="B63" s="74" t="s">
        <v>68</v>
      </c>
      <c r="C63" s="84" t="n">
        <f aca="false">C64</f>
        <v>0</v>
      </c>
      <c r="D63" s="85" t="n">
        <f aca="false">D64</f>
        <v>0</v>
      </c>
      <c r="E63" s="86" t="n">
        <f aca="false">E64</f>
        <v>5.0647</v>
      </c>
      <c r="F63" s="86" t="n">
        <f aca="false">F64</f>
        <v>5.0647</v>
      </c>
      <c r="G63" s="86" t="n">
        <f aca="false">G64</f>
        <v>163.7353</v>
      </c>
      <c r="H63" s="86" t="n">
        <f aca="false">H64</f>
        <v>163.7353</v>
      </c>
      <c r="I63" s="85" t="n">
        <f aca="false">I64</f>
        <v>168.8</v>
      </c>
      <c r="J63" s="85" t="n">
        <f aca="false">J64</f>
        <v>168.8</v>
      </c>
      <c r="K63" s="64" t="n">
        <f aca="false">J63/I63*100</f>
        <v>100</v>
      </c>
    </row>
    <row r="64" customFormat="false" ht="45" hidden="false" customHeight="false" outlineLevel="0" collapsed="false">
      <c r="A64" s="65"/>
      <c r="B64" s="87" t="s">
        <v>69</v>
      </c>
      <c r="C64" s="88" t="n">
        <v>0</v>
      </c>
      <c r="D64" s="48" t="n">
        <v>0</v>
      </c>
      <c r="E64" s="45" t="n">
        <v>5.0647</v>
      </c>
      <c r="F64" s="45" t="n">
        <v>5.0647</v>
      </c>
      <c r="G64" s="45" t="n">
        <v>163.7353</v>
      </c>
      <c r="H64" s="45" t="n">
        <v>163.7353</v>
      </c>
      <c r="I64" s="48" t="n">
        <f aca="false">C64+E64+G64</f>
        <v>168.8</v>
      </c>
      <c r="J64" s="48" t="n">
        <f aca="false">D64+F64+H64</f>
        <v>168.8</v>
      </c>
      <c r="K64" s="62" t="n">
        <f aca="false">J64/I64*100</f>
        <v>100</v>
      </c>
    </row>
    <row r="65" customFormat="false" ht="19.5" hidden="false" customHeight="true" outlineLevel="0" collapsed="false">
      <c r="A65" s="50"/>
      <c r="B65" s="89" t="s">
        <v>70</v>
      </c>
      <c r="C65" s="84" t="n">
        <v>0</v>
      </c>
      <c r="D65" s="63" t="n">
        <v>0</v>
      </c>
      <c r="E65" s="63"/>
      <c r="F65" s="63"/>
      <c r="G65" s="63"/>
      <c r="H65" s="63"/>
      <c r="I65" s="63" t="n">
        <f aca="false">SUM(C65+E65+G65)</f>
        <v>0</v>
      </c>
      <c r="J65" s="63" t="n">
        <f aca="false">D65+F65+H65</f>
        <v>0</v>
      </c>
      <c r="K65" s="64" t="n">
        <v>0</v>
      </c>
    </row>
    <row r="66" customFormat="false" ht="30" hidden="false" customHeight="false" outlineLevel="0" collapsed="false">
      <c r="A66" s="50"/>
      <c r="B66" s="87" t="s">
        <v>71</v>
      </c>
      <c r="C66" s="88" t="n">
        <v>0</v>
      </c>
      <c r="D66" s="48" t="n">
        <v>0</v>
      </c>
      <c r="E66" s="48"/>
      <c r="F66" s="48"/>
      <c r="G66" s="48"/>
      <c r="H66" s="48"/>
      <c r="I66" s="48" t="n">
        <f aca="false">C66+E66+G66</f>
        <v>0</v>
      </c>
      <c r="J66" s="48" t="n">
        <f aca="false">D66+F66+H66</f>
        <v>0</v>
      </c>
      <c r="K66" s="62" t="n">
        <v>0</v>
      </c>
    </row>
    <row r="67" customFormat="false" ht="30" hidden="false" customHeight="false" outlineLevel="0" collapsed="false">
      <c r="A67" s="50"/>
      <c r="B67" s="89" t="s">
        <v>72</v>
      </c>
      <c r="C67" s="84" t="n">
        <f aca="false">C68</f>
        <v>9958.07534</v>
      </c>
      <c r="D67" s="63" t="n">
        <f aca="false">D68</f>
        <v>6327.27434</v>
      </c>
      <c r="E67" s="67"/>
      <c r="F67" s="67"/>
      <c r="G67" s="67"/>
      <c r="H67" s="67"/>
      <c r="I67" s="67" t="n">
        <f aca="false">SUM(C67+E67+G67)</f>
        <v>9958.07534</v>
      </c>
      <c r="J67" s="67" t="n">
        <f aca="false">D67+F67+H67</f>
        <v>6327.27434</v>
      </c>
      <c r="K67" s="64" t="n">
        <f aca="false">J67/I67*100</f>
        <v>63.5391290381621</v>
      </c>
    </row>
    <row r="68" customFormat="false" ht="32.25" hidden="false" customHeight="true" outlineLevel="0" collapsed="false">
      <c r="A68" s="50"/>
      <c r="B68" s="87" t="s">
        <v>73</v>
      </c>
      <c r="C68" s="88" t="n">
        <v>9958.07534</v>
      </c>
      <c r="D68" s="48" t="n">
        <v>6327.27434</v>
      </c>
      <c r="E68" s="45"/>
      <c r="F68" s="45"/>
      <c r="G68" s="45"/>
      <c r="H68" s="45"/>
      <c r="I68" s="45" t="n">
        <f aca="false">C68+E68+G68</f>
        <v>9958.07534</v>
      </c>
      <c r="J68" s="45" t="n">
        <f aca="false">D68+F68+H68</f>
        <v>6327.27434</v>
      </c>
      <c r="K68" s="62" t="n">
        <f aca="false">J68/I68*100</f>
        <v>63.5391290381621</v>
      </c>
    </row>
    <row r="69" customFormat="false" ht="22.5" hidden="false" customHeight="true" outlineLevel="0" collapsed="false">
      <c r="A69" s="50"/>
      <c r="B69" s="89" t="s">
        <v>74</v>
      </c>
      <c r="C69" s="84" t="n">
        <f aca="false">C70</f>
        <v>0</v>
      </c>
      <c r="D69" s="63" t="n">
        <f aca="false">D70</f>
        <v>0</v>
      </c>
      <c r="E69" s="67"/>
      <c r="F69" s="67"/>
      <c r="G69" s="67"/>
      <c r="H69" s="67"/>
      <c r="I69" s="63" t="n">
        <f aca="false">C69</f>
        <v>0</v>
      </c>
      <c r="J69" s="63" t="n">
        <f aca="false">D69</f>
        <v>0</v>
      </c>
      <c r="K69" s="64" t="n">
        <v>0</v>
      </c>
    </row>
    <row r="70" customFormat="false" ht="32.25" hidden="false" customHeight="true" outlineLevel="0" collapsed="false">
      <c r="A70" s="50"/>
      <c r="B70" s="87" t="s">
        <v>71</v>
      </c>
      <c r="C70" s="88" t="n">
        <v>0</v>
      </c>
      <c r="D70" s="48" t="n">
        <v>0</v>
      </c>
      <c r="E70" s="45"/>
      <c r="F70" s="45"/>
      <c r="G70" s="45"/>
      <c r="H70" s="45"/>
      <c r="I70" s="48" t="n">
        <f aca="false">C70</f>
        <v>0</v>
      </c>
      <c r="J70" s="48" t="n">
        <f aca="false">D70</f>
        <v>0</v>
      </c>
      <c r="K70" s="62" t="n">
        <v>0</v>
      </c>
    </row>
    <row r="71" customFormat="false" ht="21.75" hidden="false" customHeight="true" outlineLevel="0" collapsed="false">
      <c r="A71" s="50"/>
      <c r="B71" s="89" t="s">
        <v>75</v>
      </c>
      <c r="C71" s="84" t="n">
        <v>0</v>
      </c>
      <c r="D71" s="63" t="n">
        <v>0</v>
      </c>
      <c r="E71" s="67"/>
      <c r="F71" s="67"/>
      <c r="G71" s="67"/>
      <c r="H71" s="67"/>
      <c r="I71" s="63" t="n">
        <f aca="false">C71</f>
        <v>0</v>
      </c>
      <c r="J71" s="63" t="n">
        <f aca="false">D71</f>
        <v>0</v>
      </c>
      <c r="K71" s="64" t="n">
        <v>0</v>
      </c>
    </row>
    <row r="72" customFormat="false" ht="21.75" hidden="false" customHeight="true" outlineLevel="0" collapsed="false">
      <c r="A72" s="50"/>
      <c r="B72" s="87" t="s">
        <v>76</v>
      </c>
      <c r="C72" s="88" t="n">
        <v>0</v>
      </c>
      <c r="D72" s="48" t="n">
        <v>0</v>
      </c>
      <c r="E72" s="45"/>
      <c r="F72" s="45"/>
      <c r="G72" s="45"/>
      <c r="H72" s="45"/>
      <c r="I72" s="48" t="n">
        <f aca="false">C72</f>
        <v>0</v>
      </c>
      <c r="J72" s="48" t="n">
        <f aca="false">D72</f>
        <v>0</v>
      </c>
      <c r="K72" s="62" t="n">
        <v>0</v>
      </c>
    </row>
    <row r="73" customFormat="false" ht="47.25" hidden="false" customHeight="true" outlineLevel="0" collapsed="false">
      <c r="A73" s="50"/>
      <c r="B73" s="87" t="s">
        <v>77</v>
      </c>
      <c r="C73" s="88" t="n">
        <v>0</v>
      </c>
      <c r="D73" s="48" t="n">
        <v>0</v>
      </c>
      <c r="E73" s="45"/>
      <c r="F73" s="45"/>
      <c r="G73" s="45"/>
      <c r="H73" s="45"/>
      <c r="I73" s="48" t="n">
        <f aca="false">C73</f>
        <v>0</v>
      </c>
      <c r="J73" s="48" t="n">
        <f aca="false">D73</f>
        <v>0</v>
      </c>
      <c r="K73" s="62" t="n">
        <v>0</v>
      </c>
    </row>
    <row r="74" customFormat="false" ht="32.25" hidden="false" customHeight="true" outlineLevel="0" collapsed="false">
      <c r="A74" s="50"/>
      <c r="B74" s="87" t="s">
        <v>78</v>
      </c>
      <c r="C74" s="88" t="n">
        <v>0</v>
      </c>
      <c r="D74" s="48" t="n">
        <v>0</v>
      </c>
      <c r="E74" s="45"/>
      <c r="F74" s="45"/>
      <c r="G74" s="45"/>
      <c r="H74" s="45"/>
      <c r="I74" s="48" t="n">
        <f aca="false">C74</f>
        <v>0</v>
      </c>
      <c r="J74" s="48" t="n">
        <f aca="false">D74</f>
        <v>0</v>
      </c>
      <c r="K74" s="62" t="n">
        <v>0</v>
      </c>
    </row>
    <row r="75" customFormat="false" ht="58.5" hidden="false" customHeight="true" outlineLevel="0" collapsed="false">
      <c r="A75" s="50"/>
      <c r="B75" s="87" t="s">
        <v>79</v>
      </c>
      <c r="C75" s="88" t="n">
        <v>0</v>
      </c>
      <c r="D75" s="48" t="n">
        <v>0</v>
      </c>
      <c r="E75" s="45"/>
      <c r="F75" s="45"/>
      <c r="G75" s="45"/>
      <c r="H75" s="45"/>
      <c r="I75" s="48" t="n">
        <f aca="false">C75</f>
        <v>0</v>
      </c>
      <c r="J75" s="48" t="n">
        <f aca="false">D75</f>
        <v>0</v>
      </c>
      <c r="K75" s="62" t="n">
        <v>0</v>
      </c>
    </row>
    <row r="76" s="38" customFormat="true" ht="30" hidden="false" customHeight="false" outlineLevel="0" collapsed="false">
      <c r="A76" s="69" t="s">
        <v>80</v>
      </c>
      <c r="B76" s="70" t="s">
        <v>81</v>
      </c>
      <c r="C76" s="90"/>
      <c r="D76" s="91"/>
      <c r="E76" s="91" t="n">
        <f aca="false">E77</f>
        <v>19756.3449</v>
      </c>
      <c r="F76" s="91" t="n">
        <f aca="false">F77</f>
        <v>18061.56506</v>
      </c>
      <c r="G76" s="92" t="n">
        <f aca="false">G77</f>
        <v>0</v>
      </c>
      <c r="H76" s="92" t="n">
        <f aca="false">H77</f>
        <v>0</v>
      </c>
      <c r="I76" s="91" t="n">
        <f aca="false">I77</f>
        <v>19756.3449</v>
      </c>
      <c r="J76" s="91" t="n">
        <f aca="false">J77</f>
        <v>18061.56506</v>
      </c>
      <c r="K76" s="68" t="n">
        <f aca="false">J76/I76*100</f>
        <v>91.4215921589828</v>
      </c>
    </row>
    <row r="77" s="43" customFormat="true" ht="33" hidden="false" customHeight="true" outlineLevel="0" collapsed="false">
      <c r="A77" s="69"/>
      <c r="B77" s="74" t="s">
        <v>82</v>
      </c>
      <c r="C77" s="86"/>
      <c r="D77" s="86"/>
      <c r="E77" s="86" t="n">
        <f aca="false">SUM(E78:E83)</f>
        <v>19756.3449</v>
      </c>
      <c r="F77" s="86" t="n">
        <f aca="false">SUM(F78:F83)</f>
        <v>18061.56506</v>
      </c>
      <c r="G77" s="85" t="n">
        <f aca="false">SUM(G82)</f>
        <v>0</v>
      </c>
      <c r="H77" s="85" t="n">
        <f aca="false">H79+H80+H81+H82</f>
        <v>0</v>
      </c>
      <c r="I77" s="86" t="n">
        <f aca="false">C77+E77+G77</f>
        <v>19756.3449</v>
      </c>
      <c r="J77" s="86" t="n">
        <f aca="false">D77+F77+H77</f>
        <v>18061.56506</v>
      </c>
      <c r="K77" s="64" t="n">
        <f aca="false">J77/I77*100</f>
        <v>91.4215921589828</v>
      </c>
    </row>
    <row r="78" s="43" customFormat="true" ht="75" hidden="false" customHeight="false" outlineLevel="0" collapsed="false">
      <c r="A78" s="69"/>
      <c r="B78" s="79" t="s">
        <v>83</v>
      </c>
      <c r="C78" s="93"/>
      <c r="D78" s="94"/>
      <c r="E78" s="95" t="n">
        <v>540.486</v>
      </c>
      <c r="F78" s="95" t="n">
        <v>540.486</v>
      </c>
      <c r="G78" s="95"/>
      <c r="H78" s="95"/>
      <c r="I78" s="54" t="n">
        <f aca="false">C78+E78+G78</f>
        <v>540.486</v>
      </c>
      <c r="J78" s="54" t="n">
        <f aca="false">D78+F78+H78</f>
        <v>540.486</v>
      </c>
      <c r="K78" s="62" t="n">
        <f aca="false">J78/I78*100</f>
        <v>100</v>
      </c>
    </row>
    <row r="79" customFormat="false" ht="59.25" hidden="false" customHeight="true" outlineLevel="0" collapsed="false">
      <c r="A79" s="69"/>
      <c r="B79" s="79" t="s">
        <v>84</v>
      </c>
      <c r="C79" s="93"/>
      <c r="D79" s="45"/>
      <c r="E79" s="48" t="n">
        <v>2264.4</v>
      </c>
      <c r="F79" s="45" t="n">
        <v>2162.18789</v>
      </c>
      <c r="G79" s="45"/>
      <c r="H79" s="45"/>
      <c r="I79" s="48" t="n">
        <f aca="false">C79+E79+G79</f>
        <v>2264.4</v>
      </c>
      <c r="J79" s="45" t="n">
        <f aca="false">D79+F79+H79</f>
        <v>2162.18789</v>
      </c>
      <c r="K79" s="62" t="n">
        <f aca="false">J79/I79*100</f>
        <v>95.4861283342166</v>
      </c>
    </row>
    <row r="80" customFormat="false" ht="36.6" hidden="false" customHeight="true" outlineLevel="0" collapsed="false">
      <c r="A80" s="69"/>
      <c r="B80" s="79" t="s">
        <v>85</v>
      </c>
      <c r="C80" s="93"/>
      <c r="D80" s="45"/>
      <c r="E80" s="48" t="n">
        <v>15194.4</v>
      </c>
      <c r="F80" s="45" t="n">
        <v>13601.83227</v>
      </c>
      <c r="G80" s="45"/>
      <c r="H80" s="45"/>
      <c r="I80" s="48" t="n">
        <f aca="false">C80+E80+G80</f>
        <v>15194.4</v>
      </c>
      <c r="J80" s="45" t="n">
        <f aca="false">D80+F80+H80</f>
        <v>13601.83227</v>
      </c>
      <c r="K80" s="62" t="n">
        <f aca="false">J80/I80*100</f>
        <v>89.5187191991787</v>
      </c>
    </row>
    <row r="81" customFormat="false" ht="32.45" hidden="false" customHeight="true" outlineLevel="0" collapsed="false">
      <c r="A81" s="69"/>
      <c r="B81" s="79" t="s">
        <v>86</v>
      </c>
      <c r="C81" s="88" t="n">
        <v>0</v>
      </c>
      <c r="D81" s="48" t="n">
        <v>0</v>
      </c>
      <c r="E81" s="48"/>
      <c r="F81" s="48"/>
      <c r="G81" s="48"/>
      <c r="H81" s="48"/>
      <c r="I81" s="48" t="n">
        <f aca="false">C81+E81+G81</f>
        <v>0</v>
      </c>
      <c r="J81" s="48" t="n">
        <f aca="false">D81+F81+H81</f>
        <v>0</v>
      </c>
      <c r="K81" s="62" t="n">
        <v>0</v>
      </c>
    </row>
    <row r="82" customFormat="false" ht="139.5" hidden="false" customHeight="true" outlineLevel="0" collapsed="false">
      <c r="A82" s="69"/>
      <c r="B82" s="79" t="s">
        <v>87</v>
      </c>
      <c r="C82" s="93"/>
      <c r="D82" s="45"/>
      <c r="E82" s="48"/>
      <c r="F82" s="48"/>
      <c r="G82" s="48" t="n">
        <v>0</v>
      </c>
      <c r="H82" s="48" t="n">
        <v>0</v>
      </c>
      <c r="I82" s="48" t="n">
        <f aca="false">C82+E82+G82</f>
        <v>0</v>
      </c>
      <c r="J82" s="48" t="n">
        <f aca="false">D82+F82+H82</f>
        <v>0</v>
      </c>
      <c r="K82" s="62" t="n">
        <v>0</v>
      </c>
    </row>
    <row r="83" customFormat="false" ht="43.5" hidden="false" customHeight="true" outlineLevel="0" collapsed="false">
      <c r="A83" s="69"/>
      <c r="B83" s="79" t="s">
        <v>88</v>
      </c>
      <c r="C83" s="93"/>
      <c r="D83" s="47"/>
      <c r="E83" s="47" t="n">
        <v>1757.0589</v>
      </c>
      <c r="F83" s="47" t="n">
        <v>1757.0589</v>
      </c>
      <c r="G83" s="47"/>
      <c r="H83" s="47"/>
      <c r="I83" s="47" t="n">
        <f aca="false">E83</f>
        <v>1757.0589</v>
      </c>
      <c r="J83" s="47" t="n">
        <f aca="false">F83</f>
        <v>1757.0589</v>
      </c>
      <c r="K83" s="62" t="n">
        <f aca="false">J83/I83*100</f>
        <v>100</v>
      </c>
    </row>
    <row r="84" s="38" customFormat="true" ht="31.15" hidden="false" customHeight="true" outlineLevel="0" collapsed="false">
      <c r="A84" s="49" t="s">
        <v>89</v>
      </c>
      <c r="B84" s="70" t="s">
        <v>90</v>
      </c>
      <c r="C84" s="90" t="n">
        <f aca="false">C85+C87+C89+C91</f>
        <v>3272.17195</v>
      </c>
      <c r="D84" s="90" t="n">
        <f aca="false">D85+D87+D89+D91+D92</f>
        <v>3247.76486</v>
      </c>
      <c r="E84" s="96" t="n">
        <f aca="false">SUM(E85+E89+E91)</f>
        <v>6777.6</v>
      </c>
      <c r="F84" s="90" t="n">
        <f aca="false">SUM(F85+F87+F89+F91)</f>
        <v>6419.51518</v>
      </c>
      <c r="G84" s="90"/>
      <c r="H84" s="90"/>
      <c r="I84" s="90" t="n">
        <f aca="false">SUM(C84+E84+G84)</f>
        <v>10049.77195</v>
      </c>
      <c r="J84" s="90" t="n">
        <f aca="false">SUM(D84+F84+H84)</f>
        <v>9667.28004</v>
      </c>
      <c r="K84" s="68" t="n">
        <f aca="false">J84/I84*100</f>
        <v>96.194023984793</v>
      </c>
    </row>
    <row r="85" s="43" customFormat="true" ht="18.6" hidden="false" customHeight="true" outlineLevel="0" collapsed="false">
      <c r="A85" s="50"/>
      <c r="B85" s="74" t="s">
        <v>91</v>
      </c>
      <c r="C85" s="97" t="n">
        <f aca="false">C86</f>
        <v>948.6336</v>
      </c>
      <c r="D85" s="67" t="n">
        <f aca="false">D86</f>
        <v>924.22651</v>
      </c>
      <c r="E85" s="63" t="n">
        <f aca="false">E86</f>
        <v>1960.3</v>
      </c>
      <c r="F85" s="67" t="n">
        <f aca="false">F86</f>
        <v>1946.15996</v>
      </c>
      <c r="G85" s="67"/>
      <c r="H85" s="67"/>
      <c r="I85" s="67" t="n">
        <f aca="false">C85+E85+G85</f>
        <v>2908.9336</v>
      </c>
      <c r="J85" s="67" t="n">
        <f aca="false">D85+F85+H85</f>
        <v>2870.38647</v>
      </c>
      <c r="K85" s="64" t="n">
        <f aca="false">J85/I85*100</f>
        <v>98.6748707498858</v>
      </c>
    </row>
    <row r="86" s="60" customFormat="true" ht="18.6" hidden="false" customHeight="true" outlineLevel="0" collapsed="false">
      <c r="A86" s="50"/>
      <c r="B86" s="79" t="s">
        <v>92</v>
      </c>
      <c r="C86" s="93" t="n">
        <v>948.6336</v>
      </c>
      <c r="D86" s="45" t="n">
        <v>924.22651</v>
      </c>
      <c r="E86" s="48" t="n">
        <v>1960.3</v>
      </c>
      <c r="F86" s="45" t="n">
        <v>1946.15996</v>
      </c>
      <c r="G86" s="45"/>
      <c r="H86" s="45"/>
      <c r="I86" s="45" t="n">
        <f aca="false">C86+E86+G86</f>
        <v>2908.9336</v>
      </c>
      <c r="J86" s="45" t="n">
        <f aca="false">D86+F86+H86</f>
        <v>2870.38647</v>
      </c>
      <c r="K86" s="62" t="n">
        <f aca="false">J86/I86*100</f>
        <v>98.6748707498858</v>
      </c>
    </row>
    <row r="87" s="43" customFormat="true" ht="19.9" hidden="false" customHeight="true" outlineLevel="0" collapsed="false">
      <c r="A87" s="50"/>
      <c r="B87" s="74" t="s">
        <v>93</v>
      </c>
      <c r="C87" s="97" t="n">
        <f aca="false">C88</f>
        <v>2184.59435</v>
      </c>
      <c r="D87" s="67" t="n">
        <f aca="false">D88</f>
        <v>2184.59435</v>
      </c>
      <c r="E87" s="67"/>
      <c r="F87" s="67"/>
      <c r="G87" s="67"/>
      <c r="H87" s="67"/>
      <c r="I87" s="67" t="n">
        <f aca="false">C87+E87+G87</f>
        <v>2184.59435</v>
      </c>
      <c r="J87" s="67" t="n">
        <f aca="false">D87+F87+H87</f>
        <v>2184.59435</v>
      </c>
      <c r="K87" s="64" t="n">
        <f aca="false">J87/I87*100</f>
        <v>100</v>
      </c>
    </row>
    <row r="88" s="43" customFormat="true" ht="19.9" hidden="false" customHeight="true" outlineLevel="0" collapsed="false">
      <c r="A88" s="50"/>
      <c r="B88" s="79" t="s">
        <v>94</v>
      </c>
      <c r="C88" s="93" t="n">
        <v>2184.59435</v>
      </c>
      <c r="D88" s="45" t="n">
        <v>2184.59435</v>
      </c>
      <c r="E88" s="45"/>
      <c r="F88" s="45"/>
      <c r="G88" s="45"/>
      <c r="H88" s="45"/>
      <c r="I88" s="45" t="n">
        <f aca="false">C88+E88+G88</f>
        <v>2184.59435</v>
      </c>
      <c r="J88" s="45" t="n">
        <f aca="false">D88+F88+H88</f>
        <v>2184.59435</v>
      </c>
      <c r="K88" s="62" t="n">
        <f aca="false">J88/I88*100</f>
        <v>100</v>
      </c>
    </row>
    <row r="89" s="43" customFormat="true" ht="31.9" hidden="false" customHeight="true" outlineLevel="0" collapsed="false">
      <c r="A89" s="50"/>
      <c r="B89" s="74" t="s">
        <v>95</v>
      </c>
      <c r="C89" s="98" t="n">
        <f aca="false">C90</f>
        <v>138.944</v>
      </c>
      <c r="D89" s="66" t="n">
        <f aca="false">D90</f>
        <v>138.944</v>
      </c>
      <c r="E89" s="66"/>
      <c r="F89" s="66"/>
      <c r="G89" s="66"/>
      <c r="H89" s="66"/>
      <c r="I89" s="66" t="n">
        <f aca="false">C89+E89+G89</f>
        <v>138.944</v>
      </c>
      <c r="J89" s="66" t="n">
        <f aca="false">D89+F89+H89</f>
        <v>138.944</v>
      </c>
      <c r="K89" s="64" t="n">
        <f aca="false">J89/I89*100</f>
        <v>100</v>
      </c>
    </row>
    <row r="90" s="43" customFormat="true" ht="31.9" hidden="false" customHeight="true" outlineLevel="0" collapsed="false">
      <c r="A90" s="50"/>
      <c r="B90" s="79" t="s">
        <v>96</v>
      </c>
      <c r="C90" s="99" t="n">
        <v>138.944</v>
      </c>
      <c r="D90" s="54" t="n">
        <v>138.944</v>
      </c>
      <c r="E90" s="54"/>
      <c r="F90" s="54"/>
      <c r="G90" s="54"/>
      <c r="H90" s="54"/>
      <c r="I90" s="54" t="n">
        <f aca="false">C90+E90+G90</f>
        <v>138.944</v>
      </c>
      <c r="J90" s="54" t="n">
        <f aca="false">D90+F90+H90</f>
        <v>138.944</v>
      </c>
      <c r="K90" s="62" t="n">
        <f aca="false">J90/I90*100</f>
        <v>100</v>
      </c>
    </row>
    <row r="91" s="43" customFormat="true" ht="105" hidden="false" customHeight="false" outlineLevel="0" collapsed="false">
      <c r="A91" s="50"/>
      <c r="B91" s="74" t="s">
        <v>97</v>
      </c>
      <c r="C91" s="97"/>
      <c r="D91" s="67"/>
      <c r="E91" s="63" t="n">
        <f aca="false">E92</f>
        <v>4817.3</v>
      </c>
      <c r="F91" s="67" t="n">
        <f aca="false">F92</f>
        <v>4473.35522</v>
      </c>
      <c r="G91" s="67"/>
      <c r="H91" s="67"/>
      <c r="I91" s="63" t="n">
        <f aca="false">C91+E91+G91</f>
        <v>4817.3</v>
      </c>
      <c r="J91" s="67" t="n">
        <f aca="false">D91+F91+H91</f>
        <v>4473.35522</v>
      </c>
      <c r="K91" s="64" t="n">
        <f aca="false">J91/I91*100</f>
        <v>92.8602167189089</v>
      </c>
    </row>
    <row r="92" s="43" customFormat="true" ht="62.25" hidden="false" customHeight="true" outlineLevel="0" collapsed="false">
      <c r="A92" s="65"/>
      <c r="B92" s="87" t="s">
        <v>98</v>
      </c>
      <c r="C92" s="93"/>
      <c r="D92" s="45"/>
      <c r="E92" s="48" t="n">
        <v>4817.3</v>
      </c>
      <c r="F92" s="45" t="n">
        <v>4473.35522</v>
      </c>
      <c r="G92" s="45"/>
      <c r="H92" s="45"/>
      <c r="I92" s="48" t="n">
        <f aca="false">E92+G92</f>
        <v>4817.3</v>
      </c>
      <c r="J92" s="45" t="n">
        <f aca="false">D92+F92+H92</f>
        <v>4473.35522</v>
      </c>
      <c r="K92" s="62" t="n">
        <f aca="false">J92/I92*100</f>
        <v>92.8602167189089</v>
      </c>
    </row>
    <row r="93" s="38" customFormat="true" ht="21" hidden="false" customHeight="true" outlineLevel="0" collapsed="false">
      <c r="A93" s="100" t="s">
        <v>99</v>
      </c>
      <c r="B93" s="70" t="s">
        <v>100</v>
      </c>
      <c r="C93" s="96" t="n">
        <f aca="false">C94</f>
        <v>779</v>
      </c>
      <c r="D93" s="101" t="n">
        <f aca="false">D94</f>
        <v>621.295</v>
      </c>
      <c r="E93" s="90"/>
      <c r="F93" s="90"/>
      <c r="G93" s="90"/>
      <c r="H93" s="90"/>
      <c r="I93" s="96" t="n">
        <f aca="false">I94</f>
        <v>779</v>
      </c>
      <c r="J93" s="101" t="n">
        <f aca="false">J94</f>
        <v>621.295</v>
      </c>
      <c r="K93" s="68" t="n">
        <f aca="false">J93/I93*100</f>
        <v>79.7554557124519</v>
      </c>
    </row>
    <row r="94" s="43" customFormat="true" ht="18" hidden="false" customHeight="true" outlineLevel="0" collapsed="false">
      <c r="A94" s="100"/>
      <c r="B94" s="74" t="s">
        <v>101</v>
      </c>
      <c r="C94" s="84" t="n">
        <v>779</v>
      </c>
      <c r="D94" s="66" t="n">
        <f aca="false">D95</f>
        <v>621.295</v>
      </c>
      <c r="E94" s="67"/>
      <c r="F94" s="67"/>
      <c r="G94" s="67"/>
      <c r="H94" s="67"/>
      <c r="I94" s="63" t="n">
        <f aca="false">I95</f>
        <v>779</v>
      </c>
      <c r="J94" s="66" t="n">
        <f aca="false">J95</f>
        <v>621.295</v>
      </c>
      <c r="K94" s="64" t="n">
        <f aca="false">J94/I94*100</f>
        <v>79.7554557124519</v>
      </c>
    </row>
    <row r="95" s="43" customFormat="true" ht="18" hidden="false" customHeight="true" outlineLevel="0" collapsed="false">
      <c r="A95" s="100"/>
      <c r="B95" s="79" t="s">
        <v>102</v>
      </c>
      <c r="C95" s="88" t="n">
        <v>779</v>
      </c>
      <c r="D95" s="77" t="n">
        <v>621.295</v>
      </c>
      <c r="E95" s="47"/>
      <c r="F95" s="47"/>
      <c r="G95" s="47"/>
      <c r="H95" s="47"/>
      <c r="I95" s="55" t="n">
        <f aca="false">C95</f>
        <v>779</v>
      </c>
      <c r="J95" s="77" t="n">
        <f aca="false">D95</f>
        <v>621.295</v>
      </c>
      <c r="K95" s="62" t="n">
        <f aca="false">J95/I95*100</f>
        <v>79.7554557124519</v>
      </c>
    </row>
    <row r="96" s="38" customFormat="true" ht="18.6" hidden="false" customHeight="true" outlineLevel="0" collapsed="false">
      <c r="A96" s="49" t="s">
        <v>103</v>
      </c>
      <c r="B96" s="70" t="s">
        <v>104</v>
      </c>
      <c r="C96" s="90" t="n">
        <f aca="false">SUM(C97:C101)</f>
        <v>36979.20905</v>
      </c>
      <c r="D96" s="90" t="n">
        <f aca="false">D97+D98+D99+D100+D101</f>
        <v>36619.07717</v>
      </c>
      <c r="E96" s="96" t="n">
        <f aca="false">E97+E98+E99+E100+E101</f>
        <v>4950.5</v>
      </c>
      <c r="F96" s="90" t="n">
        <f aca="false">F97+F98+F99+F100+F101</f>
        <v>4648.70006</v>
      </c>
      <c r="G96" s="90"/>
      <c r="H96" s="90"/>
      <c r="I96" s="90" t="n">
        <f aca="false">I97+I98+I99+I100+I101</f>
        <v>41929.70905</v>
      </c>
      <c r="J96" s="90" t="n">
        <f aca="false">J97+J98+J99+J100+J101</f>
        <v>41267.77723</v>
      </c>
      <c r="K96" s="102" t="n">
        <f aca="false">J96/I96*100</f>
        <v>98.4213298040999</v>
      </c>
    </row>
    <row r="97" customFormat="false" ht="15.75" hidden="false" customHeight="true" outlineLevel="0" collapsed="false">
      <c r="A97" s="50"/>
      <c r="B97" s="79" t="s">
        <v>105</v>
      </c>
      <c r="C97" s="93" t="n">
        <v>34220.43483</v>
      </c>
      <c r="D97" s="45" t="n">
        <v>33862.44942</v>
      </c>
      <c r="E97" s="48"/>
      <c r="F97" s="45"/>
      <c r="G97" s="45"/>
      <c r="H97" s="45"/>
      <c r="I97" s="45" t="n">
        <f aca="false">C97+E97+G97</f>
        <v>34220.43483</v>
      </c>
      <c r="J97" s="45" t="n">
        <f aca="false">D97+F97+H97</f>
        <v>33862.44942</v>
      </c>
      <c r="K97" s="62" t="n">
        <f aca="false">J97/I97*100</f>
        <v>98.9538840994324</v>
      </c>
    </row>
    <row r="98" customFormat="false" ht="15.6" hidden="false" customHeight="true" outlineLevel="0" collapsed="false">
      <c r="A98" s="50"/>
      <c r="B98" s="79" t="s">
        <v>106</v>
      </c>
      <c r="C98" s="93" t="n">
        <v>2758.77422</v>
      </c>
      <c r="D98" s="45" t="n">
        <v>2756.62775</v>
      </c>
      <c r="E98" s="48" t="n">
        <v>4950.5</v>
      </c>
      <c r="F98" s="45" t="n">
        <v>4648.70006</v>
      </c>
      <c r="G98" s="45"/>
      <c r="H98" s="45"/>
      <c r="I98" s="45" t="n">
        <f aca="false">C98+E98+G98</f>
        <v>7709.27422</v>
      </c>
      <c r="J98" s="45" t="n">
        <f aca="false">D98+F98+H98</f>
        <v>7405.32781</v>
      </c>
      <c r="K98" s="62" t="n">
        <f aca="false">J98/I98*100</f>
        <v>96.0573926763238</v>
      </c>
    </row>
    <row r="99" customFormat="false" ht="30" hidden="false" customHeight="false" outlineLevel="0" collapsed="false">
      <c r="A99" s="50"/>
      <c r="B99" s="79" t="s">
        <v>107</v>
      </c>
      <c r="C99" s="94"/>
      <c r="D99" s="45"/>
      <c r="E99" s="48" t="n">
        <v>0</v>
      </c>
      <c r="F99" s="48" t="n">
        <v>0</v>
      </c>
      <c r="G99" s="45"/>
      <c r="H99" s="45"/>
      <c r="I99" s="48" t="n">
        <f aca="false">C99+E99+G99</f>
        <v>0</v>
      </c>
      <c r="J99" s="48" t="n">
        <f aca="false">D99+F99+H99</f>
        <v>0</v>
      </c>
      <c r="K99" s="62" t="n">
        <v>0</v>
      </c>
    </row>
    <row r="100" customFormat="false" ht="30" hidden="false" customHeight="false" outlineLevel="0" collapsed="false">
      <c r="A100" s="50"/>
      <c r="B100" s="79" t="s">
        <v>108</v>
      </c>
      <c r="C100" s="94"/>
      <c r="D100" s="45"/>
      <c r="E100" s="48" t="n">
        <v>0</v>
      </c>
      <c r="F100" s="48" t="n">
        <v>0</v>
      </c>
      <c r="G100" s="45"/>
      <c r="H100" s="45"/>
      <c r="I100" s="48" t="n">
        <f aca="false">C100+E100+G100</f>
        <v>0</v>
      </c>
      <c r="J100" s="48" t="n">
        <f aca="false">D100+F100+H100</f>
        <v>0</v>
      </c>
      <c r="K100" s="62" t="n">
        <v>0</v>
      </c>
    </row>
    <row r="101" customFormat="false" ht="27.75" hidden="false" customHeight="true" outlineLevel="0" collapsed="false">
      <c r="A101" s="65"/>
      <c r="B101" s="79" t="s">
        <v>109</v>
      </c>
      <c r="C101" s="94"/>
      <c r="D101" s="45"/>
      <c r="E101" s="48" t="n">
        <v>0</v>
      </c>
      <c r="F101" s="48" t="n">
        <v>0</v>
      </c>
      <c r="G101" s="45"/>
      <c r="H101" s="45"/>
      <c r="I101" s="48" t="n">
        <f aca="false">C101+E101+G101</f>
        <v>0</v>
      </c>
      <c r="J101" s="48" t="n">
        <f aca="false">D101+F101+H101</f>
        <v>0</v>
      </c>
      <c r="K101" s="62" t="n">
        <v>0</v>
      </c>
    </row>
    <row r="102" customFormat="false" ht="23.25" hidden="false" customHeight="true" outlineLevel="0" collapsed="false">
      <c r="A102" s="103" t="n">
        <v>2</v>
      </c>
      <c r="B102" s="28" t="s">
        <v>110</v>
      </c>
      <c r="C102" s="29" t="n">
        <f aca="false">SUM(C103+C145+C157+C166+C170)</f>
        <v>83384.14465</v>
      </c>
      <c r="D102" s="29" t="n">
        <f aca="false">SUM(D103+D145+D157+D166+D170)</f>
        <v>83218.50341</v>
      </c>
      <c r="E102" s="29" t="n">
        <f aca="false">SUM(E103+E145+E157+E166+E170)</f>
        <v>74889.73391</v>
      </c>
      <c r="F102" s="29" t="n">
        <f aca="false">SUM(F103+F145+F157+F166+F170)</f>
        <v>74874.82524</v>
      </c>
      <c r="G102" s="29" t="n">
        <f aca="false">SUM(G103+G145+G157+G166+G170)</f>
        <v>4410.38744</v>
      </c>
      <c r="H102" s="29" t="n">
        <f aca="false">SUM(H103+H145+H157+H166+H170)</f>
        <v>4410.38744</v>
      </c>
      <c r="I102" s="104" t="n">
        <f aca="false">SUM(I103+I145+I157+I166+I170)</f>
        <v>162684.266</v>
      </c>
      <c r="J102" s="29" t="n">
        <f aca="false">SUM(J103+J145+J157+J166+J170)</f>
        <v>162503.71609</v>
      </c>
      <c r="K102" s="105" t="n">
        <f aca="false">J102/I102*100</f>
        <v>99.8890182102798</v>
      </c>
    </row>
    <row r="103" customFormat="false" ht="30" hidden="false" customHeight="false" outlineLevel="0" collapsed="false">
      <c r="A103" s="49" t="s">
        <v>111</v>
      </c>
      <c r="B103" s="33" t="s">
        <v>112</v>
      </c>
      <c r="C103" s="106" t="n">
        <f aca="false">SUM(C104+C114+C127+C140)</f>
        <v>60802.23461</v>
      </c>
      <c r="D103" s="106" t="n">
        <f aca="false">SUM(D104+D114+D127+D140)</f>
        <v>60659.34668</v>
      </c>
      <c r="E103" s="106" t="n">
        <f aca="false">SUM(E104+E114+E127+E140)</f>
        <v>65622.57901</v>
      </c>
      <c r="F103" s="106" t="n">
        <f aca="false">SUM(F104+F114+F127+F140)</f>
        <v>65607.67034</v>
      </c>
      <c r="G103" s="106" t="n">
        <f aca="false">SUM(G104+G114+G127+G140)</f>
        <v>82.80244</v>
      </c>
      <c r="H103" s="106" t="n">
        <f aca="false">SUM(H104+H114+H127+H140)</f>
        <v>82.80244</v>
      </c>
      <c r="I103" s="106" t="n">
        <f aca="false">SUM(C103+E103+G103)</f>
        <v>126507.61606</v>
      </c>
      <c r="J103" s="106" t="n">
        <f aca="false">SUM(D103+F103+H103)</f>
        <v>126349.81946</v>
      </c>
      <c r="K103" s="107" t="n">
        <f aca="false">J103/I103*100</f>
        <v>99.8752671144122</v>
      </c>
    </row>
    <row r="104" customFormat="false" ht="21" hidden="false" customHeight="true" outlineLevel="0" collapsed="false">
      <c r="A104" s="50"/>
      <c r="B104" s="39" t="s">
        <v>113</v>
      </c>
      <c r="C104" s="108" t="n">
        <f aca="false">SUM(C105:C113)</f>
        <v>19426.13456</v>
      </c>
      <c r="D104" s="108" t="n">
        <f aca="false">SUM(D105:D113)</f>
        <v>19286.75477</v>
      </c>
      <c r="E104" s="108" t="n">
        <f aca="false">SUM(E105:E113)</f>
        <v>12.37278</v>
      </c>
      <c r="F104" s="108" t="n">
        <f aca="false">SUM(F105:F113)</f>
        <v>12.37278</v>
      </c>
      <c r="G104" s="108" t="n">
        <f aca="false">SUM(G105:G113)</f>
        <v>82.80244</v>
      </c>
      <c r="H104" s="108" t="n">
        <f aca="false">SUM(H105:H113)</f>
        <v>82.80244</v>
      </c>
      <c r="I104" s="108" t="n">
        <f aca="false">SUM(C104+E104+G104)</f>
        <v>19521.30978</v>
      </c>
      <c r="J104" s="108" t="n">
        <f aca="false">SUM(J105:J113)</f>
        <v>19381.92999</v>
      </c>
      <c r="K104" s="109" t="n">
        <f aca="false">J104/I104*100</f>
        <v>99.286012098723</v>
      </c>
    </row>
    <row r="105" customFormat="false" ht="30" hidden="false" customHeight="false" outlineLevel="0" collapsed="false">
      <c r="A105" s="50"/>
      <c r="B105" s="26" t="s">
        <v>114</v>
      </c>
      <c r="C105" s="55" t="n">
        <v>18654.3</v>
      </c>
      <c r="D105" s="48" t="n">
        <v>18654.3</v>
      </c>
      <c r="E105" s="45"/>
      <c r="F105" s="45"/>
      <c r="G105" s="45"/>
      <c r="H105" s="45"/>
      <c r="I105" s="48" t="n">
        <f aca="false">C105+E105+G105</f>
        <v>18654.3</v>
      </c>
      <c r="J105" s="48" t="n">
        <f aca="false">D105+F105+H105</f>
        <v>18654.3</v>
      </c>
      <c r="K105" s="110" t="n">
        <f aca="false">J105/I105*100</f>
        <v>100</v>
      </c>
    </row>
    <row r="106" customFormat="false" ht="15.75" hidden="false" customHeight="true" outlineLevel="0" collapsed="false">
      <c r="A106" s="50"/>
      <c r="B106" s="26" t="s">
        <v>115</v>
      </c>
      <c r="C106" s="47" t="n">
        <v>138.39555</v>
      </c>
      <c r="D106" s="45" t="n">
        <v>138.39555</v>
      </c>
      <c r="E106" s="45"/>
      <c r="F106" s="45"/>
      <c r="G106" s="45"/>
      <c r="H106" s="45"/>
      <c r="I106" s="45" t="n">
        <f aca="false">C106+E106+G106</f>
        <v>138.39555</v>
      </c>
      <c r="J106" s="45" t="n">
        <f aca="false">D106+F106+H106</f>
        <v>138.39555</v>
      </c>
      <c r="K106" s="110" t="n">
        <f aca="false">J106/I106*100</f>
        <v>100</v>
      </c>
    </row>
    <row r="107" customFormat="false" ht="15.75" hidden="false" customHeight="true" outlineLevel="0" collapsed="false">
      <c r="A107" s="50"/>
      <c r="B107" s="26" t="s">
        <v>116</v>
      </c>
      <c r="C107" s="55" t="n">
        <v>100</v>
      </c>
      <c r="D107" s="48" t="n">
        <v>80</v>
      </c>
      <c r="E107" s="48"/>
      <c r="F107" s="48"/>
      <c r="G107" s="48"/>
      <c r="H107" s="48"/>
      <c r="I107" s="48" t="n">
        <f aca="false">C107+E107+G107</f>
        <v>100</v>
      </c>
      <c r="J107" s="48" t="n">
        <f aca="false">D107+F107+H107</f>
        <v>80</v>
      </c>
      <c r="K107" s="110" t="n">
        <f aca="false">J107/I107*100</f>
        <v>80</v>
      </c>
    </row>
    <row r="108" customFormat="false" ht="15.75" hidden="false" customHeight="true" outlineLevel="0" collapsed="false">
      <c r="A108" s="50"/>
      <c r="B108" s="26" t="s">
        <v>117</v>
      </c>
      <c r="C108" s="77" t="n">
        <v>7.495</v>
      </c>
      <c r="D108" s="54" t="n">
        <v>7.495</v>
      </c>
      <c r="E108" s="45"/>
      <c r="F108" s="45"/>
      <c r="G108" s="45"/>
      <c r="H108" s="45"/>
      <c r="I108" s="77" t="n">
        <f aca="false">C108</f>
        <v>7.495</v>
      </c>
      <c r="J108" s="77" t="n">
        <f aca="false">D108</f>
        <v>7.495</v>
      </c>
      <c r="K108" s="110" t="n">
        <f aca="false">J108/I108*100</f>
        <v>100</v>
      </c>
    </row>
    <row r="109" customFormat="false" ht="15.75" hidden="false" customHeight="true" outlineLevel="0" collapsed="false">
      <c r="A109" s="50"/>
      <c r="B109" s="26" t="s">
        <v>118</v>
      </c>
      <c r="C109" s="55" t="n">
        <v>36</v>
      </c>
      <c r="D109" s="48" t="n">
        <v>36</v>
      </c>
      <c r="E109" s="48"/>
      <c r="F109" s="48"/>
      <c r="G109" s="48"/>
      <c r="H109" s="48"/>
      <c r="I109" s="48" t="n">
        <f aca="false">C109+E109+G109</f>
        <v>36</v>
      </c>
      <c r="J109" s="48" t="n">
        <f aca="false">D109+F109+H109</f>
        <v>36</v>
      </c>
      <c r="K109" s="110" t="n">
        <f aca="false">J109/I109*100</f>
        <v>100</v>
      </c>
    </row>
    <row r="110" customFormat="false" ht="15.75" hidden="false" customHeight="true" outlineLevel="0" collapsed="false">
      <c r="A110" s="50"/>
      <c r="B110" s="26" t="s">
        <v>119</v>
      </c>
      <c r="C110" s="55" t="n">
        <v>250</v>
      </c>
      <c r="D110" s="55" t="n">
        <v>250</v>
      </c>
      <c r="E110" s="55"/>
      <c r="F110" s="55"/>
      <c r="G110" s="55"/>
      <c r="H110" s="55"/>
      <c r="I110" s="48" t="n">
        <f aca="false">C110+E110+G110</f>
        <v>250</v>
      </c>
      <c r="J110" s="48" t="n">
        <f aca="false">D110+F110+H110</f>
        <v>250</v>
      </c>
      <c r="K110" s="110" t="n">
        <f aca="false">J110/I110*100</f>
        <v>100</v>
      </c>
    </row>
    <row r="111" customFormat="false" ht="15.75" hidden="false" customHeight="true" outlineLevel="0" collapsed="false">
      <c r="A111" s="50"/>
      <c r="B111" s="26" t="s">
        <v>120</v>
      </c>
      <c r="C111" s="47" t="n">
        <v>129.93479</v>
      </c>
      <c r="D111" s="47" t="n">
        <v>115.555</v>
      </c>
      <c r="E111" s="47"/>
      <c r="F111" s="47"/>
      <c r="G111" s="47"/>
      <c r="H111" s="47"/>
      <c r="I111" s="45" t="n">
        <f aca="false">C111+E111+G111</f>
        <v>129.93479</v>
      </c>
      <c r="J111" s="45" t="n">
        <f aca="false">D111+F111+H111</f>
        <v>115.555</v>
      </c>
      <c r="K111" s="110" t="n">
        <f aca="false">J111/I111*100</f>
        <v>88.9330717354452</v>
      </c>
    </row>
    <row r="112" customFormat="false" ht="15.75" hidden="false" customHeight="true" outlineLevel="0" collapsed="false">
      <c r="A112" s="50"/>
      <c r="B112" s="26" t="s">
        <v>121</v>
      </c>
      <c r="C112" s="47" t="n">
        <v>5.00922</v>
      </c>
      <c r="D112" s="47" t="n">
        <v>5.00922</v>
      </c>
      <c r="E112" s="47" t="n">
        <v>12.37278</v>
      </c>
      <c r="F112" s="47" t="n">
        <v>12.37278</v>
      </c>
      <c r="G112" s="47" t="n">
        <v>82.80244</v>
      </c>
      <c r="H112" s="47" t="n">
        <v>82.80244</v>
      </c>
      <c r="I112" s="45" t="n">
        <f aca="false">C112+E112+G112</f>
        <v>100.18444</v>
      </c>
      <c r="J112" s="45" t="n">
        <f aca="false">D112+F112+H112</f>
        <v>100.18444</v>
      </c>
      <c r="K112" s="110" t="n">
        <f aca="false">J112/I112*100</f>
        <v>100</v>
      </c>
    </row>
    <row r="113" customFormat="false" ht="15.75" hidden="false" customHeight="true" outlineLevel="0" collapsed="false">
      <c r="A113" s="50"/>
      <c r="B113" s="26" t="s">
        <v>122</v>
      </c>
      <c r="C113" s="55" t="n">
        <v>105</v>
      </c>
      <c r="D113" s="55" t="n">
        <v>0</v>
      </c>
      <c r="E113" s="47"/>
      <c r="F113" s="47"/>
      <c r="G113" s="47"/>
      <c r="H113" s="47"/>
      <c r="I113" s="48" t="n">
        <f aca="false">C113+E113+G113</f>
        <v>105</v>
      </c>
      <c r="J113" s="48" t="n">
        <f aca="false">D113+F113+H113</f>
        <v>0</v>
      </c>
      <c r="K113" s="110" t="n">
        <f aca="false">J113/I113*100</f>
        <v>0</v>
      </c>
    </row>
    <row r="114" customFormat="false" ht="15.75" hidden="false" customHeight="true" outlineLevel="0" collapsed="false">
      <c r="A114" s="50"/>
      <c r="B114" s="39" t="s">
        <v>123</v>
      </c>
      <c r="C114" s="108" t="n">
        <f aca="false">SUM(C115:C126)</f>
        <v>33267.01405</v>
      </c>
      <c r="D114" s="108" t="n">
        <f aca="false">SUM(D115:D126)</f>
        <v>33264.65105</v>
      </c>
      <c r="E114" s="108" t="n">
        <f aca="false">SUM(E126)</f>
        <v>31.30623</v>
      </c>
      <c r="F114" s="108" t="n">
        <f aca="false">SUM(F126)</f>
        <v>31.30623</v>
      </c>
      <c r="G114" s="108"/>
      <c r="H114" s="108"/>
      <c r="I114" s="108" t="n">
        <f aca="false">SUM(I115:I126)</f>
        <v>33298.32028</v>
      </c>
      <c r="J114" s="108" t="n">
        <f aca="false">SUM(J115:J126)</f>
        <v>33295.95728</v>
      </c>
      <c r="K114" s="109" t="n">
        <f aca="false">J114/I114*100</f>
        <v>99.9929035459443</v>
      </c>
    </row>
    <row r="115" customFormat="false" ht="30" hidden="false" customHeight="false" outlineLevel="0" collapsed="false">
      <c r="A115" s="50"/>
      <c r="B115" s="26" t="s">
        <v>114</v>
      </c>
      <c r="C115" s="55" t="n">
        <v>29947.8</v>
      </c>
      <c r="D115" s="48" t="n">
        <v>29947.8</v>
      </c>
      <c r="E115" s="45"/>
      <c r="F115" s="45"/>
      <c r="G115" s="45"/>
      <c r="H115" s="45"/>
      <c r="I115" s="48" t="n">
        <f aca="false">C115+E115+G115</f>
        <v>29947.8</v>
      </c>
      <c r="J115" s="48" t="n">
        <f aca="false">D115+F115+H115</f>
        <v>29947.8</v>
      </c>
      <c r="K115" s="48" t="n">
        <f aca="false">J115/I115*100</f>
        <v>100</v>
      </c>
    </row>
    <row r="116" customFormat="false" ht="17.25" hidden="false" customHeight="true" outlineLevel="0" collapsed="false">
      <c r="A116" s="50"/>
      <c r="B116" s="26" t="s">
        <v>124</v>
      </c>
      <c r="C116" s="47" t="n">
        <v>384.86705</v>
      </c>
      <c r="D116" s="45" t="n">
        <v>384.86705</v>
      </c>
      <c r="E116" s="45"/>
      <c r="F116" s="45"/>
      <c r="G116" s="45"/>
      <c r="H116" s="45"/>
      <c r="I116" s="45" t="n">
        <f aca="false">C116+E116+G116</f>
        <v>384.86705</v>
      </c>
      <c r="J116" s="45" t="n">
        <f aca="false">D116+F116+H116</f>
        <v>384.86705</v>
      </c>
      <c r="K116" s="110" t="n">
        <f aca="false">J116/I116*100</f>
        <v>100</v>
      </c>
    </row>
    <row r="117" customFormat="false" ht="18" hidden="false" customHeight="true" outlineLevel="0" collapsed="false">
      <c r="A117" s="50"/>
      <c r="B117" s="26" t="s">
        <v>125</v>
      </c>
      <c r="C117" s="55" t="n">
        <v>50</v>
      </c>
      <c r="D117" s="48" t="n">
        <v>50</v>
      </c>
      <c r="E117" s="48"/>
      <c r="F117" s="48"/>
      <c r="G117" s="48"/>
      <c r="H117" s="48"/>
      <c r="I117" s="48" t="n">
        <f aca="false">C117</f>
        <v>50</v>
      </c>
      <c r="J117" s="48" t="n">
        <f aca="false">D117</f>
        <v>50</v>
      </c>
      <c r="K117" s="110" t="n">
        <f aca="false">J117/I117*100</f>
        <v>100</v>
      </c>
    </row>
    <row r="118" customFormat="false" ht="15.75" hidden="false" customHeight="true" outlineLevel="0" collapsed="false">
      <c r="A118" s="50"/>
      <c r="B118" s="26" t="s">
        <v>126</v>
      </c>
      <c r="C118" s="55" t="n">
        <v>1695</v>
      </c>
      <c r="D118" s="48" t="n">
        <v>1695</v>
      </c>
      <c r="E118" s="48"/>
      <c r="F118" s="48"/>
      <c r="G118" s="48"/>
      <c r="H118" s="48"/>
      <c r="I118" s="48" t="n">
        <f aca="false">C118+E118+G118</f>
        <v>1695</v>
      </c>
      <c r="J118" s="48" t="n">
        <f aca="false">D118+F118+H118</f>
        <v>1695</v>
      </c>
      <c r="K118" s="110" t="n">
        <f aca="false">J118/I118*100</f>
        <v>100</v>
      </c>
    </row>
    <row r="119" customFormat="false" ht="15.75" hidden="false" customHeight="true" outlineLevel="0" collapsed="false">
      <c r="A119" s="50"/>
      <c r="B119" s="26" t="s">
        <v>127</v>
      </c>
      <c r="C119" s="55" t="n">
        <v>0</v>
      </c>
      <c r="D119" s="48" t="n">
        <v>0</v>
      </c>
      <c r="E119" s="48"/>
      <c r="F119" s="48"/>
      <c r="G119" s="48"/>
      <c r="H119" s="48"/>
      <c r="I119" s="48" t="n">
        <f aca="false">C119+E119+G119</f>
        <v>0</v>
      </c>
      <c r="J119" s="48" t="n">
        <f aca="false">D119+F119+H119</f>
        <v>0</v>
      </c>
      <c r="K119" s="110" t="n">
        <v>0</v>
      </c>
    </row>
    <row r="120" customFormat="false" ht="15.75" hidden="false" customHeight="true" outlineLevel="0" collapsed="false">
      <c r="A120" s="50"/>
      <c r="B120" s="26" t="s">
        <v>128</v>
      </c>
      <c r="C120" s="77" t="n">
        <v>439.947</v>
      </c>
      <c r="D120" s="54" t="n">
        <v>439.947</v>
      </c>
      <c r="E120" s="54"/>
      <c r="F120" s="54"/>
      <c r="G120" s="54"/>
      <c r="H120" s="54"/>
      <c r="I120" s="54" t="n">
        <f aca="false">C120+E120+G120</f>
        <v>439.947</v>
      </c>
      <c r="J120" s="54" t="n">
        <f aca="false">D120+F120+H120</f>
        <v>439.947</v>
      </c>
      <c r="K120" s="110" t="n">
        <f aca="false">J120/I120*100</f>
        <v>100</v>
      </c>
    </row>
    <row r="121" customFormat="false" ht="15.75" hidden="false" customHeight="true" outlineLevel="0" collapsed="false">
      <c r="A121" s="50"/>
      <c r="B121" s="26" t="s">
        <v>129</v>
      </c>
      <c r="C121" s="55" t="n">
        <v>48</v>
      </c>
      <c r="D121" s="55" t="n">
        <v>48</v>
      </c>
      <c r="E121" s="55"/>
      <c r="F121" s="55"/>
      <c r="G121" s="55"/>
      <c r="H121" s="55"/>
      <c r="I121" s="55" t="n">
        <f aca="false">C121+E121+G121</f>
        <v>48</v>
      </c>
      <c r="J121" s="55" t="n">
        <f aca="false">D121+F121+H121</f>
        <v>48</v>
      </c>
      <c r="K121" s="110" t="n">
        <f aca="false">J121/I121*100</f>
        <v>100</v>
      </c>
    </row>
    <row r="122" customFormat="false" ht="15.75" hidden="false" customHeight="true" outlineLevel="0" collapsed="false">
      <c r="A122" s="50"/>
      <c r="B122" s="26" t="s">
        <v>130</v>
      </c>
      <c r="C122" s="55" t="n">
        <v>132</v>
      </c>
      <c r="D122" s="55" t="n">
        <v>132</v>
      </c>
      <c r="E122" s="55"/>
      <c r="F122" s="55"/>
      <c r="G122" s="55"/>
      <c r="H122" s="55"/>
      <c r="I122" s="55" t="n">
        <f aca="false">C122+E122+G122</f>
        <v>132</v>
      </c>
      <c r="J122" s="55" t="n">
        <f aca="false">D122+F122+H122</f>
        <v>132</v>
      </c>
      <c r="K122" s="110" t="n">
        <f aca="false">J122/I122*100</f>
        <v>100</v>
      </c>
    </row>
    <row r="123" customFormat="false" ht="15.75" hidden="false" customHeight="true" outlineLevel="0" collapsed="false">
      <c r="A123" s="50"/>
      <c r="B123" s="26" t="s">
        <v>131</v>
      </c>
      <c r="C123" s="55" t="n">
        <v>48</v>
      </c>
      <c r="D123" s="56" t="n">
        <v>45.64</v>
      </c>
      <c r="E123" s="47"/>
      <c r="F123" s="47"/>
      <c r="G123" s="47"/>
      <c r="H123" s="47"/>
      <c r="I123" s="55" t="n">
        <f aca="false">C123+E123+G123</f>
        <v>48</v>
      </c>
      <c r="J123" s="56" t="n">
        <f aca="false">D123+F123+H123</f>
        <v>45.64</v>
      </c>
      <c r="K123" s="110" t="n">
        <f aca="false">J123/I123*100</f>
        <v>95.0833333333333</v>
      </c>
    </row>
    <row r="124" customFormat="false" ht="15.75" hidden="false" customHeight="true" outlineLevel="0" collapsed="false">
      <c r="A124" s="50"/>
      <c r="B124" s="26" t="s">
        <v>132</v>
      </c>
      <c r="C124" s="55" t="n">
        <v>0</v>
      </c>
      <c r="D124" s="55" t="n">
        <v>0</v>
      </c>
      <c r="E124" s="47"/>
      <c r="F124" s="47"/>
      <c r="G124" s="47"/>
      <c r="H124" s="47"/>
      <c r="I124" s="55" t="n">
        <f aca="false">C124+E124+G124</f>
        <v>0</v>
      </c>
      <c r="J124" s="55" t="n">
        <f aca="false">D124+F124+H124</f>
        <v>0</v>
      </c>
      <c r="K124" s="110" t="n">
        <v>0</v>
      </c>
    </row>
    <row r="125" customFormat="false" ht="15.75" hidden="false" customHeight="true" outlineLevel="0" collapsed="false">
      <c r="A125" s="50"/>
      <c r="B125" s="26" t="s">
        <v>133</v>
      </c>
      <c r="C125" s="55" t="n">
        <v>521.4</v>
      </c>
      <c r="D125" s="77" t="n">
        <v>521.397</v>
      </c>
      <c r="E125" s="47"/>
      <c r="F125" s="47"/>
      <c r="G125" s="47"/>
      <c r="H125" s="47"/>
      <c r="I125" s="55" t="n">
        <f aca="false">C125+E125+G125</f>
        <v>521.4</v>
      </c>
      <c r="J125" s="55" t="n">
        <f aca="false">D125+F125+H125</f>
        <v>521.397</v>
      </c>
      <c r="K125" s="110" t="n">
        <f aca="false">J125/I125*100</f>
        <v>99.9994246260069</v>
      </c>
    </row>
    <row r="126" customFormat="false" ht="15.75" hidden="false" customHeight="true" outlineLevel="0" collapsed="false">
      <c r="A126" s="50"/>
      <c r="B126" s="26" t="s">
        <v>134</v>
      </c>
      <c r="C126" s="55" t="n">
        <v>0</v>
      </c>
      <c r="D126" s="55" t="n">
        <v>0</v>
      </c>
      <c r="E126" s="47" t="n">
        <v>31.30623</v>
      </c>
      <c r="F126" s="47" t="n">
        <v>31.30623</v>
      </c>
      <c r="G126" s="47"/>
      <c r="H126" s="47"/>
      <c r="I126" s="47" t="n">
        <f aca="false">C126+E126+G126</f>
        <v>31.30623</v>
      </c>
      <c r="J126" s="47" t="n">
        <f aca="false">D126+F126+H126</f>
        <v>31.30623</v>
      </c>
      <c r="K126" s="110" t="n">
        <f aca="false">J126/I126*100</f>
        <v>100</v>
      </c>
    </row>
    <row r="127" customFormat="false" ht="15.75" hidden="false" customHeight="true" outlineLevel="0" collapsed="false">
      <c r="A127" s="50"/>
      <c r="B127" s="39" t="s">
        <v>135</v>
      </c>
      <c r="C127" s="108" t="n">
        <f aca="false">SUM(C128:C139)</f>
        <v>7531.386</v>
      </c>
      <c r="D127" s="108" t="n">
        <f aca="false">SUM(D128:D139)</f>
        <v>7530.24086</v>
      </c>
      <c r="E127" s="108"/>
      <c r="F127" s="108"/>
      <c r="G127" s="108"/>
      <c r="H127" s="108"/>
      <c r="I127" s="108" t="n">
        <f aca="false">SUM(I128:I139)</f>
        <v>7531.386</v>
      </c>
      <c r="J127" s="108" t="n">
        <f aca="false">SUM(J128:J139)</f>
        <v>7530.24086</v>
      </c>
      <c r="K127" s="109" t="n">
        <f aca="false">J127/I127*100</f>
        <v>99.9847950961483</v>
      </c>
    </row>
    <row r="128" customFormat="false" ht="30" hidden="false" customHeight="false" outlineLevel="0" collapsed="false">
      <c r="A128" s="50"/>
      <c r="B128" s="26" t="s">
        <v>114</v>
      </c>
      <c r="C128" s="55" t="n">
        <v>5996.5</v>
      </c>
      <c r="D128" s="48" t="n">
        <v>5996.5</v>
      </c>
      <c r="E128" s="48"/>
      <c r="F128" s="48"/>
      <c r="G128" s="48"/>
      <c r="H128" s="48"/>
      <c r="I128" s="48" t="n">
        <f aca="false">C128+E128+G128</f>
        <v>5996.5</v>
      </c>
      <c r="J128" s="48" t="n">
        <f aca="false">D128+F128</f>
        <v>5996.5</v>
      </c>
      <c r="K128" s="110" t="n">
        <f aca="false">J128/I128*100</f>
        <v>100</v>
      </c>
    </row>
    <row r="129" customFormat="false" ht="15.75" hidden="false" customHeight="true" outlineLevel="0" collapsed="false">
      <c r="A129" s="50"/>
      <c r="B129" s="26" t="s">
        <v>115</v>
      </c>
      <c r="C129" s="55" t="n">
        <v>0</v>
      </c>
      <c r="D129" s="48" t="n">
        <v>0</v>
      </c>
      <c r="E129" s="48"/>
      <c r="F129" s="48"/>
      <c r="G129" s="48"/>
      <c r="H129" s="48"/>
      <c r="I129" s="48" t="n">
        <f aca="false">C129+E129+G129</f>
        <v>0</v>
      </c>
      <c r="J129" s="48" t="n">
        <f aca="false">D129+F129</f>
        <v>0</v>
      </c>
      <c r="K129" s="110" t="n">
        <v>0</v>
      </c>
    </row>
    <row r="130" customFormat="false" ht="15.75" hidden="false" customHeight="true" outlineLevel="0" collapsed="false">
      <c r="A130" s="50"/>
      <c r="B130" s="26" t="s">
        <v>117</v>
      </c>
      <c r="C130" s="77" t="n">
        <v>59.952</v>
      </c>
      <c r="D130" s="54" t="n">
        <v>59.952</v>
      </c>
      <c r="E130" s="54"/>
      <c r="F130" s="54"/>
      <c r="G130" s="54"/>
      <c r="H130" s="54"/>
      <c r="I130" s="54" t="n">
        <f aca="false">C130+E130+G130</f>
        <v>59.952</v>
      </c>
      <c r="J130" s="54" t="n">
        <f aca="false">D130+F130</f>
        <v>59.952</v>
      </c>
      <c r="K130" s="110" t="n">
        <f aca="false">J130/I130*100</f>
        <v>100</v>
      </c>
    </row>
    <row r="131" customFormat="false" ht="15.75" hidden="false" customHeight="true" outlineLevel="0" collapsed="false">
      <c r="A131" s="50"/>
      <c r="B131" s="26" t="s">
        <v>136</v>
      </c>
      <c r="C131" s="55" t="n">
        <v>100</v>
      </c>
      <c r="D131" s="45" t="n">
        <v>99.76886</v>
      </c>
      <c r="E131" s="45"/>
      <c r="F131" s="45"/>
      <c r="G131" s="45"/>
      <c r="H131" s="45"/>
      <c r="I131" s="48" t="n">
        <f aca="false">C131</f>
        <v>100</v>
      </c>
      <c r="J131" s="45" t="n">
        <f aca="false">D131</f>
        <v>99.76886</v>
      </c>
      <c r="K131" s="110" t="n">
        <f aca="false">J131/I131*100</f>
        <v>99.76886</v>
      </c>
    </row>
    <row r="132" customFormat="false" ht="15.75" hidden="false" customHeight="true" outlineLevel="0" collapsed="false">
      <c r="A132" s="50"/>
      <c r="B132" s="26" t="s">
        <v>137</v>
      </c>
      <c r="C132" s="55" t="n">
        <v>45</v>
      </c>
      <c r="D132" s="48" t="n">
        <v>45</v>
      </c>
      <c r="E132" s="48"/>
      <c r="F132" s="48"/>
      <c r="G132" s="48"/>
      <c r="H132" s="48"/>
      <c r="I132" s="48" t="n">
        <f aca="false">C132+E132+G132</f>
        <v>45</v>
      </c>
      <c r="J132" s="48" t="n">
        <f aca="false">D132+F132</f>
        <v>45</v>
      </c>
      <c r="K132" s="110" t="n">
        <f aca="false">J132/I132*100</f>
        <v>100</v>
      </c>
    </row>
    <row r="133" customFormat="false" ht="15.75" hidden="false" customHeight="true" outlineLevel="0" collapsed="false">
      <c r="A133" s="50"/>
      <c r="B133" s="26" t="s">
        <v>138</v>
      </c>
      <c r="C133" s="77" t="n">
        <v>167.744</v>
      </c>
      <c r="D133" s="54" t="n">
        <v>167.744</v>
      </c>
      <c r="E133" s="54"/>
      <c r="F133" s="54"/>
      <c r="G133" s="54"/>
      <c r="H133" s="54"/>
      <c r="I133" s="54" t="n">
        <f aca="false">C133+E133+G133</f>
        <v>167.744</v>
      </c>
      <c r="J133" s="54" t="n">
        <f aca="false">D133+F133</f>
        <v>167.744</v>
      </c>
      <c r="K133" s="110" t="n">
        <f aca="false">J133/I133*100</f>
        <v>100</v>
      </c>
    </row>
    <row r="134" customFormat="false" ht="15.75" hidden="false" customHeight="true" outlineLevel="0" collapsed="false">
      <c r="A134" s="50"/>
      <c r="B134" s="26" t="s">
        <v>139</v>
      </c>
      <c r="C134" s="55" t="n">
        <v>68</v>
      </c>
      <c r="D134" s="48" t="n">
        <v>68</v>
      </c>
      <c r="E134" s="48"/>
      <c r="F134" s="48"/>
      <c r="G134" s="48"/>
      <c r="H134" s="48"/>
      <c r="I134" s="48" t="n">
        <f aca="false">C134+E134+G134</f>
        <v>68</v>
      </c>
      <c r="J134" s="48" t="n">
        <f aca="false">D134+F134</f>
        <v>68</v>
      </c>
      <c r="K134" s="110" t="n">
        <f aca="false">J134/I134*100</f>
        <v>100</v>
      </c>
    </row>
    <row r="135" customFormat="false" ht="15.75" hidden="false" customHeight="true" outlineLevel="0" collapsed="false">
      <c r="A135" s="50"/>
      <c r="B135" s="26" t="s">
        <v>140</v>
      </c>
      <c r="C135" s="55" t="n">
        <v>0</v>
      </c>
      <c r="D135" s="48" t="n">
        <v>0</v>
      </c>
      <c r="E135" s="48"/>
      <c r="F135" s="48"/>
      <c r="G135" s="48"/>
      <c r="H135" s="48"/>
      <c r="I135" s="48" t="n">
        <f aca="false">C135+E135+G135</f>
        <v>0</v>
      </c>
      <c r="J135" s="48" t="n">
        <f aca="false">D135+F135</f>
        <v>0</v>
      </c>
      <c r="K135" s="110" t="n">
        <v>0</v>
      </c>
    </row>
    <row r="136" customFormat="false" ht="15.75" hidden="false" customHeight="true" outlineLevel="0" collapsed="false">
      <c r="A136" s="50"/>
      <c r="B136" s="26" t="s">
        <v>141</v>
      </c>
      <c r="C136" s="55" t="n">
        <v>52.2</v>
      </c>
      <c r="D136" s="48" t="n">
        <v>52.2</v>
      </c>
      <c r="E136" s="48"/>
      <c r="F136" s="48"/>
      <c r="G136" s="48"/>
      <c r="H136" s="48"/>
      <c r="I136" s="48" t="n">
        <f aca="false">C136+E136+G136</f>
        <v>52.2</v>
      </c>
      <c r="J136" s="48" t="n">
        <f aca="false">D136+F136</f>
        <v>52.2</v>
      </c>
      <c r="K136" s="110" t="n">
        <f aca="false">J136/I136*100</f>
        <v>100</v>
      </c>
    </row>
    <row r="137" customFormat="false" ht="15.75" hidden="false" customHeight="true" outlineLevel="0" collapsed="false">
      <c r="A137" s="50"/>
      <c r="B137" s="26" t="s">
        <v>142</v>
      </c>
      <c r="C137" s="55" t="n">
        <v>37</v>
      </c>
      <c r="D137" s="54" t="n">
        <v>36.886</v>
      </c>
      <c r="E137" s="48"/>
      <c r="F137" s="48"/>
      <c r="G137" s="48"/>
      <c r="H137" s="48"/>
      <c r="I137" s="48" t="n">
        <f aca="false">C137+E137+G137</f>
        <v>37</v>
      </c>
      <c r="J137" s="54" t="n">
        <f aca="false">D137+F137</f>
        <v>36.886</v>
      </c>
      <c r="K137" s="110" t="n">
        <f aca="false">J137/I137*100</f>
        <v>99.6918918918919</v>
      </c>
    </row>
    <row r="138" customFormat="false" ht="15.75" hidden="false" customHeight="true" outlineLevel="0" collapsed="false">
      <c r="A138" s="50"/>
      <c r="B138" s="26" t="s">
        <v>143</v>
      </c>
      <c r="C138" s="55" t="n">
        <v>174</v>
      </c>
      <c r="D138" s="48" t="n">
        <v>174</v>
      </c>
      <c r="E138" s="54"/>
      <c r="F138" s="54"/>
      <c r="G138" s="54"/>
      <c r="H138" s="54"/>
      <c r="I138" s="48" t="n">
        <f aca="false">C138+E138+G138</f>
        <v>174</v>
      </c>
      <c r="J138" s="48" t="n">
        <f aca="false">D138+F138</f>
        <v>174</v>
      </c>
      <c r="K138" s="110" t="n">
        <f aca="false">J138/I138*100</f>
        <v>100</v>
      </c>
    </row>
    <row r="139" customFormat="false" ht="15.75" hidden="false" customHeight="true" outlineLevel="0" collapsed="false">
      <c r="A139" s="50"/>
      <c r="B139" s="26" t="s">
        <v>144</v>
      </c>
      <c r="C139" s="56" t="n">
        <v>830.99</v>
      </c>
      <c r="D139" s="56" t="n">
        <v>830.19</v>
      </c>
      <c r="E139" s="47"/>
      <c r="F139" s="47"/>
      <c r="G139" s="47"/>
      <c r="H139" s="47"/>
      <c r="I139" s="56" t="n">
        <f aca="false">C139+E139+G139</f>
        <v>830.99</v>
      </c>
      <c r="J139" s="56" t="n">
        <f aca="false">D139+F139</f>
        <v>830.19</v>
      </c>
      <c r="K139" s="110" t="n">
        <f aca="false">J139/I139*100</f>
        <v>99.9037292867544</v>
      </c>
    </row>
    <row r="140" customFormat="false" ht="30" hidden="false" customHeight="false" outlineLevel="0" collapsed="false">
      <c r="A140" s="50"/>
      <c r="B140" s="39" t="s">
        <v>145</v>
      </c>
      <c r="C140" s="111" t="n">
        <f aca="false">SUM(C141:C144)</f>
        <v>577.7</v>
      </c>
      <c r="D140" s="111" t="n">
        <f aca="false">SUM(D141:D144)</f>
        <v>577.7</v>
      </c>
      <c r="E140" s="111" t="n">
        <f aca="false">SUM(E141:E142)</f>
        <v>65578.9</v>
      </c>
      <c r="F140" s="108" t="n">
        <f aca="false">SUM(F141:F142)</f>
        <v>65563.99133</v>
      </c>
      <c r="G140" s="108"/>
      <c r="H140" s="108"/>
      <c r="I140" s="111" t="n">
        <f aca="false">SUM(C140+E140+G140)</f>
        <v>66156.6</v>
      </c>
      <c r="J140" s="108" t="n">
        <f aca="false">SUM(D140+F140+H140)</f>
        <v>66141.69133</v>
      </c>
      <c r="K140" s="109" t="n">
        <f aca="false">J140/I140*100</f>
        <v>99.9774645764746</v>
      </c>
    </row>
    <row r="141" customFormat="false" ht="15.75" hidden="false" customHeight="false" outlineLevel="0" collapsed="false">
      <c r="A141" s="50"/>
      <c r="B141" s="26" t="s">
        <v>146</v>
      </c>
      <c r="C141" s="55" t="n">
        <v>0</v>
      </c>
      <c r="D141" s="48" t="n">
        <v>0</v>
      </c>
      <c r="E141" s="48" t="n">
        <v>1173.1</v>
      </c>
      <c r="F141" s="45" t="n">
        <v>1158.19133</v>
      </c>
      <c r="G141" s="45"/>
      <c r="H141" s="45"/>
      <c r="I141" s="48" t="n">
        <f aca="false">C141+E141+G141</f>
        <v>1173.1</v>
      </c>
      <c r="J141" s="45" t="n">
        <f aca="false">D141+F141</f>
        <v>1158.19133</v>
      </c>
      <c r="K141" s="110" t="n">
        <f aca="false">J141/I141*100</f>
        <v>98.7291219844856</v>
      </c>
    </row>
    <row r="142" customFormat="false" ht="15.75" hidden="false" customHeight="false" outlineLevel="0" collapsed="false">
      <c r="A142" s="50"/>
      <c r="B142" s="26" t="s">
        <v>147</v>
      </c>
      <c r="C142" s="55" t="n">
        <v>0</v>
      </c>
      <c r="D142" s="48" t="n">
        <v>0</v>
      </c>
      <c r="E142" s="48" t="n">
        <v>64405.8</v>
      </c>
      <c r="F142" s="48" t="n">
        <v>64405.8</v>
      </c>
      <c r="G142" s="45"/>
      <c r="H142" s="45"/>
      <c r="I142" s="48" t="n">
        <f aca="false">SUM(C142+E142)</f>
        <v>64405.8</v>
      </c>
      <c r="J142" s="48" t="n">
        <f aca="false">SUM(D142+F142)</f>
        <v>64405.8</v>
      </c>
      <c r="K142" s="110" t="n">
        <f aca="false">J142/I142*100</f>
        <v>100</v>
      </c>
    </row>
    <row r="143" customFormat="false" ht="15.75" hidden="false" customHeight="true" outlineLevel="0" collapsed="false">
      <c r="A143" s="50"/>
      <c r="B143" s="26" t="s">
        <v>148</v>
      </c>
      <c r="C143" s="55" t="n">
        <v>477.7</v>
      </c>
      <c r="D143" s="48" t="n">
        <v>477.7</v>
      </c>
      <c r="E143" s="45"/>
      <c r="F143" s="45"/>
      <c r="G143" s="45"/>
      <c r="H143" s="45"/>
      <c r="I143" s="48" t="n">
        <f aca="false">C143+E143+G143</f>
        <v>477.7</v>
      </c>
      <c r="J143" s="48" t="n">
        <f aca="false">D143+F143</f>
        <v>477.7</v>
      </c>
      <c r="K143" s="110" t="n">
        <f aca="false">J143/I143*100</f>
        <v>100</v>
      </c>
    </row>
    <row r="144" customFormat="false" ht="15.75" hidden="false" customHeight="false" outlineLevel="0" collapsed="false">
      <c r="A144" s="50"/>
      <c r="B144" s="26" t="s">
        <v>149</v>
      </c>
      <c r="C144" s="55" t="n">
        <v>100</v>
      </c>
      <c r="D144" s="55" t="n">
        <v>100</v>
      </c>
      <c r="E144" s="55"/>
      <c r="F144" s="55"/>
      <c r="G144" s="55"/>
      <c r="H144" s="55"/>
      <c r="I144" s="48" t="n">
        <f aca="false">C144+E144+G144</f>
        <v>100</v>
      </c>
      <c r="J144" s="48" t="n">
        <f aca="false">D144+F144</f>
        <v>100</v>
      </c>
      <c r="K144" s="110" t="n">
        <f aca="false">J144/I144*100</f>
        <v>100</v>
      </c>
    </row>
    <row r="145" customFormat="false" ht="30" hidden="false" customHeight="false" outlineLevel="0" collapsed="false">
      <c r="A145" s="69" t="s">
        <v>150</v>
      </c>
      <c r="B145" s="33" t="s">
        <v>151</v>
      </c>
      <c r="C145" s="112" t="n">
        <f aca="false">C146</f>
        <v>11099.52809</v>
      </c>
      <c r="D145" s="112" t="n">
        <f aca="false">D146</f>
        <v>11099.52809</v>
      </c>
      <c r="E145" s="113" t="n">
        <f aca="false">E146</f>
        <v>6233.35</v>
      </c>
      <c r="F145" s="113" t="n">
        <f aca="false">F146</f>
        <v>6233.35</v>
      </c>
      <c r="G145" s="113"/>
      <c r="H145" s="113"/>
      <c r="I145" s="112" t="n">
        <f aca="false">I146</f>
        <v>17332.87809</v>
      </c>
      <c r="J145" s="112" t="n">
        <f aca="false">J146</f>
        <v>17332.87809</v>
      </c>
      <c r="K145" s="68" t="n">
        <v>100</v>
      </c>
    </row>
    <row r="146" customFormat="false" ht="30" hidden="false" customHeight="false" outlineLevel="0" collapsed="false">
      <c r="A146" s="69"/>
      <c r="B146" s="39" t="s">
        <v>48</v>
      </c>
      <c r="C146" s="108" t="n">
        <f aca="false">SUM(C147:C155)</f>
        <v>11099.52809</v>
      </c>
      <c r="D146" s="108" t="n">
        <f aca="false">SUM(D147:D155)</f>
        <v>11099.52809</v>
      </c>
      <c r="E146" s="114" t="n">
        <f aca="false">SUM(E147:E155)</f>
        <v>6233.35</v>
      </c>
      <c r="F146" s="114" t="n">
        <f aca="false">SUM(F147:F155)</f>
        <v>6233.35</v>
      </c>
      <c r="G146" s="114"/>
      <c r="H146" s="114"/>
      <c r="I146" s="108" t="n">
        <f aca="false">SUM(I147:I155)</f>
        <v>17332.87809</v>
      </c>
      <c r="J146" s="108" t="n">
        <f aca="false">SUM(J147:J155)</f>
        <v>17332.87809</v>
      </c>
      <c r="K146" s="64" t="n">
        <v>100</v>
      </c>
    </row>
    <row r="147" customFormat="false" ht="15.75" hidden="false" customHeight="true" outlineLevel="0" collapsed="false">
      <c r="A147" s="69"/>
      <c r="B147" s="26" t="s">
        <v>152</v>
      </c>
      <c r="C147" s="47" t="n">
        <v>10843.48069</v>
      </c>
      <c r="D147" s="45" t="n">
        <v>10843.48069</v>
      </c>
      <c r="E147" s="45"/>
      <c r="F147" s="45"/>
      <c r="G147" s="45"/>
      <c r="H147" s="45"/>
      <c r="I147" s="45" t="n">
        <f aca="false">C147+E147+G147</f>
        <v>10843.48069</v>
      </c>
      <c r="J147" s="45" t="n">
        <f aca="false">D147+F147+H147</f>
        <v>10843.48069</v>
      </c>
      <c r="K147" s="110" t="n">
        <f aca="false">J147/I147*100</f>
        <v>100</v>
      </c>
    </row>
    <row r="148" customFormat="false" ht="15" hidden="false" customHeight="false" outlineLevel="0" collapsed="false">
      <c r="A148" s="69"/>
      <c r="B148" s="26" t="s">
        <v>50</v>
      </c>
      <c r="C148" s="55" t="n">
        <v>0</v>
      </c>
      <c r="D148" s="48" t="n">
        <v>0</v>
      </c>
      <c r="E148" s="54" t="n">
        <v>380.25</v>
      </c>
      <c r="F148" s="54" t="n">
        <v>380.25</v>
      </c>
      <c r="G148" s="45"/>
      <c r="H148" s="45"/>
      <c r="I148" s="54" t="n">
        <f aca="false">C148+E148+G148</f>
        <v>380.25</v>
      </c>
      <c r="J148" s="54" t="n">
        <f aca="false">D148+F148+H148</f>
        <v>380.25</v>
      </c>
      <c r="K148" s="110" t="n">
        <f aca="false">J148/I148*100</f>
        <v>100</v>
      </c>
    </row>
    <row r="149" customFormat="false" ht="15" hidden="false" customHeight="false" outlineLevel="0" collapsed="false">
      <c r="A149" s="69"/>
      <c r="B149" s="26" t="s">
        <v>153</v>
      </c>
      <c r="C149" s="55" t="n">
        <v>0</v>
      </c>
      <c r="D149" s="48" t="n">
        <v>0</v>
      </c>
      <c r="E149" s="54"/>
      <c r="F149" s="54"/>
      <c r="G149" s="45"/>
      <c r="H149" s="45"/>
      <c r="I149" s="48" t="n">
        <f aca="false">C149</f>
        <v>0</v>
      </c>
      <c r="J149" s="48" t="n">
        <f aca="false">D149</f>
        <v>0</v>
      </c>
      <c r="K149" s="110" t="n">
        <v>0</v>
      </c>
    </row>
    <row r="150" customFormat="false" ht="15" hidden="false" customHeight="false" outlineLevel="0" collapsed="false">
      <c r="A150" s="69"/>
      <c r="B150" s="26" t="s">
        <v>154</v>
      </c>
      <c r="C150" s="55" t="n">
        <v>0</v>
      </c>
      <c r="D150" s="48" t="n">
        <v>0</v>
      </c>
      <c r="E150" s="48" t="n">
        <v>5853.1</v>
      </c>
      <c r="F150" s="48" t="n">
        <v>5853.1</v>
      </c>
      <c r="G150" s="45"/>
      <c r="H150" s="45"/>
      <c r="I150" s="48" t="n">
        <f aca="false">C150+E150+G150</f>
        <v>5853.1</v>
      </c>
      <c r="J150" s="48" t="n">
        <f aca="false">D150+F150+H150</f>
        <v>5853.1</v>
      </c>
      <c r="K150" s="110" t="n">
        <f aca="false">J150/I150*100</f>
        <v>100</v>
      </c>
    </row>
    <row r="151" customFormat="false" ht="15.75" hidden="false" customHeight="true" outlineLevel="0" collapsed="false">
      <c r="A151" s="69"/>
      <c r="B151" s="26" t="s">
        <v>155</v>
      </c>
      <c r="C151" s="55" t="n">
        <v>0</v>
      </c>
      <c r="D151" s="48" t="n">
        <v>0</v>
      </c>
      <c r="E151" s="54"/>
      <c r="F151" s="54"/>
      <c r="G151" s="45"/>
      <c r="H151" s="45"/>
      <c r="I151" s="48" t="n">
        <f aca="false">C151+E151+G151</f>
        <v>0</v>
      </c>
      <c r="J151" s="48" t="n">
        <f aca="false">D151+F151+H151</f>
        <v>0</v>
      </c>
      <c r="K151" s="110" t="n">
        <v>0</v>
      </c>
    </row>
    <row r="152" customFormat="false" ht="15.75" hidden="false" customHeight="true" outlineLevel="0" collapsed="false">
      <c r="A152" s="69"/>
      <c r="B152" s="26" t="s">
        <v>156</v>
      </c>
      <c r="C152" s="47" t="n">
        <v>166.9374</v>
      </c>
      <c r="D152" s="45" t="n">
        <v>166.9374</v>
      </c>
      <c r="E152" s="45"/>
      <c r="F152" s="45"/>
      <c r="G152" s="45"/>
      <c r="H152" s="45"/>
      <c r="I152" s="45" t="n">
        <f aca="false">C152+E152+G152</f>
        <v>166.9374</v>
      </c>
      <c r="J152" s="45" t="n">
        <f aca="false">D152+F152+H152</f>
        <v>166.9374</v>
      </c>
      <c r="K152" s="110" t="n">
        <f aca="false">J152/I152*100</f>
        <v>100</v>
      </c>
    </row>
    <row r="153" customFormat="false" ht="15.75" hidden="false" customHeight="true" outlineLevel="0" collapsed="false">
      <c r="A153" s="69"/>
      <c r="B153" s="26" t="s">
        <v>117</v>
      </c>
      <c r="C153" s="77" t="n">
        <v>14.11</v>
      </c>
      <c r="D153" s="54" t="n">
        <v>14.11</v>
      </c>
      <c r="E153" s="54"/>
      <c r="F153" s="54"/>
      <c r="G153" s="54"/>
      <c r="H153" s="54"/>
      <c r="I153" s="54" t="n">
        <f aca="false">C153+E153+G153</f>
        <v>14.11</v>
      </c>
      <c r="J153" s="54" t="n">
        <f aca="false">D153+F153+H153</f>
        <v>14.11</v>
      </c>
      <c r="K153" s="110" t="n">
        <f aca="false">J153/I153*100</f>
        <v>100</v>
      </c>
    </row>
    <row r="154" customFormat="false" ht="15.75" hidden="false" customHeight="true" outlineLevel="0" collapsed="false">
      <c r="A154" s="69"/>
      <c r="B154" s="26" t="s">
        <v>157</v>
      </c>
      <c r="C154" s="55" t="n">
        <v>30</v>
      </c>
      <c r="D154" s="55" t="n">
        <v>30</v>
      </c>
      <c r="E154" s="47"/>
      <c r="F154" s="47"/>
      <c r="G154" s="47"/>
      <c r="H154" s="47"/>
      <c r="I154" s="48" t="n">
        <f aca="false">C154+E154+G154</f>
        <v>30</v>
      </c>
      <c r="J154" s="48" t="n">
        <f aca="false">D154+F154+H154</f>
        <v>30</v>
      </c>
      <c r="K154" s="110" t="n">
        <f aca="false">J154/I154*100</f>
        <v>100</v>
      </c>
    </row>
    <row r="155" customFormat="false" ht="15.75" hidden="false" customHeight="true" outlineLevel="0" collapsed="false">
      <c r="A155" s="69"/>
      <c r="B155" s="26" t="s">
        <v>158</v>
      </c>
      <c r="C155" s="55" t="n">
        <v>45</v>
      </c>
      <c r="D155" s="55" t="n">
        <v>45</v>
      </c>
      <c r="E155" s="55"/>
      <c r="F155" s="55"/>
      <c r="G155" s="55"/>
      <c r="H155" s="55"/>
      <c r="I155" s="48" t="n">
        <f aca="false">C155+E155+G155</f>
        <v>45</v>
      </c>
      <c r="J155" s="48" t="n">
        <f aca="false">D155+F155+H155</f>
        <v>45</v>
      </c>
      <c r="K155" s="110" t="n">
        <f aca="false">J155/I155*100</f>
        <v>100</v>
      </c>
    </row>
    <row r="156" customFormat="false" ht="15.75" hidden="false" customHeight="true" outlineLevel="0" collapsed="false">
      <c r="A156" s="69"/>
      <c r="B156" s="26" t="s">
        <v>159</v>
      </c>
      <c r="C156" s="55" t="n">
        <v>0</v>
      </c>
      <c r="D156" s="55" t="n">
        <v>0</v>
      </c>
      <c r="E156" s="55"/>
      <c r="F156" s="55"/>
      <c r="G156" s="55"/>
      <c r="H156" s="55"/>
      <c r="I156" s="55" t="n">
        <f aca="false">C156</f>
        <v>0</v>
      </c>
      <c r="J156" s="55" t="n">
        <f aca="false">D156</f>
        <v>0</v>
      </c>
      <c r="K156" s="110" t="n">
        <v>0</v>
      </c>
    </row>
    <row r="157" customFormat="false" ht="15.75" hidden="false" customHeight="true" outlineLevel="0" collapsed="false">
      <c r="A157" s="115" t="s">
        <v>160</v>
      </c>
      <c r="B157" s="33" t="s">
        <v>161</v>
      </c>
      <c r="C157" s="112" t="n">
        <f aca="false">SUM(C158)</f>
        <v>3062.64874</v>
      </c>
      <c r="D157" s="112" t="n">
        <f aca="false">D158</f>
        <v>3044.18591</v>
      </c>
      <c r="E157" s="112" t="n">
        <f aca="false">E158</f>
        <v>2187.2449</v>
      </c>
      <c r="F157" s="112" t="n">
        <f aca="false">F158</f>
        <v>2187.2449</v>
      </c>
      <c r="G157" s="113" t="n">
        <f aca="false">G158</f>
        <v>4327.585</v>
      </c>
      <c r="H157" s="113" t="n">
        <f aca="false">H158</f>
        <v>4327.585</v>
      </c>
      <c r="I157" s="112" t="n">
        <f aca="false">SUM(I158)</f>
        <v>9577.47864</v>
      </c>
      <c r="J157" s="112" t="n">
        <f aca="false">J158</f>
        <v>9559.01581</v>
      </c>
      <c r="K157" s="107" t="n">
        <f aca="false">J157/I157*100</f>
        <v>99.8072266126192</v>
      </c>
    </row>
    <row r="158" customFormat="false" ht="30" hidden="false" customHeight="true" outlineLevel="0" collapsed="false">
      <c r="A158" s="116"/>
      <c r="B158" s="39" t="s">
        <v>162</v>
      </c>
      <c r="C158" s="108" t="n">
        <f aca="false">SUM(C159:C165)</f>
        <v>3062.64874</v>
      </c>
      <c r="D158" s="108" t="n">
        <f aca="false">SUM(D159:D165)</f>
        <v>3044.18591</v>
      </c>
      <c r="E158" s="108" t="n">
        <f aca="false">SUM(E160:E162)</f>
        <v>2187.2449</v>
      </c>
      <c r="F158" s="108" t="n">
        <f aca="false">SUM(F160:F162)</f>
        <v>2187.2449</v>
      </c>
      <c r="G158" s="114" t="n">
        <f aca="false">SUM(G160+G162)</f>
        <v>4327.585</v>
      </c>
      <c r="H158" s="114" t="n">
        <f aca="false">SUM(H160+H162)</f>
        <v>4327.585</v>
      </c>
      <c r="I158" s="108" t="n">
        <f aca="false">SUM(C158+E158+G158)</f>
        <v>9577.47864</v>
      </c>
      <c r="J158" s="108" t="n">
        <f aca="false">SUM(D158+F158+H158)</f>
        <v>9559.01581</v>
      </c>
      <c r="K158" s="109" t="n">
        <f aca="false">J158/I158*100</f>
        <v>99.8072266126192</v>
      </c>
    </row>
    <row r="159" customFormat="false" ht="15.75" hidden="false" customHeight="true" outlineLevel="0" collapsed="false">
      <c r="A159" s="116"/>
      <c r="B159" s="26" t="s">
        <v>163</v>
      </c>
      <c r="C159" s="47" t="n">
        <v>1666.73874</v>
      </c>
      <c r="D159" s="47" t="n">
        <v>1648.27591</v>
      </c>
      <c r="E159" s="47"/>
      <c r="F159" s="47"/>
      <c r="G159" s="47"/>
      <c r="H159" s="47"/>
      <c r="I159" s="47" t="n">
        <f aca="false">SUM(C159+E159+G159)</f>
        <v>1666.73874</v>
      </c>
      <c r="J159" s="47" t="n">
        <f aca="false">SUM(D159+F159+H159)</f>
        <v>1648.27591</v>
      </c>
      <c r="K159" s="110" t="n">
        <f aca="false">J159/I159*100</f>
        <v>98.8922781023258</v>
      </c>
    </row>
    <row r="160" customFormat="false" ht="19.5" hidden="false" customHeight="true" outlineLevel="0" collapsed="false">
      <c r="A160" s="116"/>
      <c r="B160" s="26" t="s">
        <v>164</v>
      </c>
      <c r="C160" s="77" t="n">
        <v>332.938</v>
      </c>
      <c r="D160" s="77" t="n">
        <v>332.938</v>
      </c>
      <c r="E160" s="77" t="n">
        <v>67.34</v>
      </c>
      <c r="F160" s="77" t="n">
        <v>67.34</v>
      </c>
      <c r="G160" s="77" t="n">
        <v>450.66</v>
      </c>
      <c r="H160" s="77" t="n">
        <v>450.66</v>
      </c>
      <c r="I160" s="77" t="n">
        <f aca="false">SUM(C160+E160+G160)</f>
        <v>850.938</v>
      </c>
      <c r="J160" s="77" t="n">
        <f aca="false">SUM(D160+F160+H160)</f>
        <v>850.938</v>
      </c>
      <c r="K160" s="46" t="n">
        <f aca="false">J160/I160*100</f>
        <v>100</v>
      </c>
    </row>
    <row r="161" customFormat="false" ht="15.75" hidden="false" customHeight="true" outlineLevel="0" collapsed="false">
      <c r="A161" s="116"/>
      <c r="B161" s="26" t="s">
        <v>165</v>
      </c>
      <c r="C161" s="55" t="n">
        <v>0</v>
      </c>
      <c r="D161" s="55" t="n">
        <v>0</v>
      </c>
      <c r="E161" s="55" t="n">
        <v>2000</v>
      </c>
      <c r="F161" s="55" t="n">
        <v>2000</v>
      </c>
      <c r="G161" s="55"/>
      <c r="H161" s="55"/>
      <c r="I161" s="55" t="n">
        <f aca="false">SUM(C161+E161+G161)</f>
        <v>2000</v>
      </c>
      <c r="J161" s="55" t="n">
        <f aca="false">SUM(D161+F161+H161)</f>
        <v>2000</v>
      </c>
      <c r="K161" s="110" t="n">
        <f aca="false">J161/I161*100</f>
        <v>100</v>
      </c>
    </row>
    <row r="162" customFormat="false" ht="18.75" hidden="false" customHeight="true" outlineLevel="0" collapsed="false">
      <c r="A162" s="116"/>
      <c r="B162" s="26" t="s">
        <v>166</v>
      </c>
      <c r="C162" s="56" t="n">
        <v>210.36</v>
      </c>
      <c r="D162" s="56" t="n">
        <v>210.36</v>
      </c>
      <c r="E162" s="47" t="n">
        <v>119.9049</v>
      </c>
      <c r="F162" s="47" t="n">
        <v>119.9049</v>
      </c>
      <c r="G162" s="77" t="n">
        <v>3876.925</v>
      </c>
      <c r="H162" s="77" t="n">
        <v>3876.925</v>
      </c>
      <c r="I162" s="47" t="n">
        <f aca="false">SUM(C162+E162+G162)</f>
        <v>4207.1899</v>
      </c>
      <c r="J162" s="47" t="n">
        <f aca="false">D162+F162+H162</f>
        <v>4207.1899</v>
      </c>
      <c r="K162" s="110" t="n">
        <f aca="false">J162/I162*100</f>
        <v>100</v>
      </c>
    </row>
    <row r="163" customFormat="false" ht="15.75" hidden="false" customHeight="true" outlineLevel="0" collapsed="false">
      <c r="A163" s="116"/>
      <c r="B163" s="26" t="s">
        <v>167</v>
      </c>
      <c r="C163" s="56" t="n">
        <v>472.08</v>
      </c>
      <c r="D163" s="56" t="n">
        <v>472.08</v>
      </c>
      <c r="E163" s="47"/>
      <c r="F163" s="47"/>
      <c r="G163" s="47"/>
      <c r="H163" s="47"/>
      <c r="I163" s="56" t="n">
        <f aca="false">SUM(C163+E163+G163)</f>
        <v>472.08</v>
      </c>
      <c r="J163" s="56" t="n">
        <f aca="false">SUM(D163+F163+H163)</f>
        <v>472.08</v>
      </c>
      <c r="K163" s="110" t="n">
        <f aca="false">J163/I163*100</f>
        <v>100</v>
      </c>
    </row>
    <row r="164" customFormat="false" ht="15.75" hidden="false" customHeight="true" outlineLevel="0" collapsed="false">
      <c r="A164" s="116"/>
      <c r="B164" s="26" t="s">
        <v>168</v>
      </c>
      <c r="C164" s="77" t="n">
        <v>52.932</v>
      </c>
      <c r="D164" s="77" t="n">
        <v>52.932</v>
      </c>
      <c r="E164" s="77"/>
      <c r="F164" s="77"/>
      <c r="G164" s="77"/>
      <c r="H164" s="77"/>
      <c r="I164" s="77" t="n">
        <f aca="false">SUM(C164+E164+G164)</f>
        <v>52.932</v>
      </c>
      <c r="J164" s="77" t="n">
        <f aca="false">SUM(D164+F164+H164)</f>
        <v>52.932</v>
      </c>
      <c r="K164" s="110" t="n">
        <f aca="false">J164/I164*100</f>
        <v>100</v>
      </c>
    </row>
    <row r="165" customFormat="false" ht="15.75" hidden="false" customHeight="true" outlineLevel="0" collapsed="false">
      <c r="A165" s="116"/>
      <c r="B165" s="26" t="s">
        <v>169</v>
      </c>
      <c r="C165" s="55" t="n">
        <v>327.6</v>
      </c>
      <c r="D165" s="55" t="n">
        <v>327.6</v>
      </c>
      <c r="E165" s="55"/>
      <c r="F165" s="55"/>
      <c r="G165" s="55"/>
      <c r="H165" s="55"/>
      <c r="I165" s="55" t="n">
        <f aca="false">C165</f>
        <v>327.6</v>
      </c>
      <c r="J165" s="55" t="n">
        <f aca="false">SUM(D165+F165+H165)</f>
        <v>327.6</v>
      </c>
      <c r="K165" s="110" t="n">
        <f aca="false">J165/I165*100</f>
        <v>100</v>
      </c>
    </row>
    <row r="166" customFormat="false" ht="15.75" hidden="false" customHeight="false" outlineLevel="0" collapsed="false">
      <c r="A166" s="115" t="s">
        <v>170</v>
      </c>
      <c r="B166" s="33" t="s">
        <v>171</v>
      </c>
      <c r="C166" s="113" t="n">
        <f aca="false">C167</f>
        <v>1202.988</v>
      </c>
      <c r="D166" s="112" t="n">
        <f aca="false">D167</f>
        <v>1202.28962</v>
      </c>
      <c r="E166" s="117" t="n">
        <f aca="false">E167</f>
        <v>846.56</v>
      </c>
      <c r="F166" s="117" t="n">
        <f aca="false">F167</f>
        <v>846.56</v>
      </c>
      <c r="G166" s="112"/>
      <c r="H166" s="112"/>
      <c r="I166" s="113" t="n">
        <f aca="false">I167</f>
        <v>2049.548</v>
      </c>
      <c r="J166" s="112" t="n">
        <f aca="false">J167</f>
        <v>2048.84962</v>
      </c>
      <c r="K166" s="107" t="n">
        <f aca="false">J166/I166*100</f>
        <v>99.9659251698423</v>
      </c>
    </row>
    <row r="167" customFormat="false" ht="15.75" hidden="false" customHeight="false" outlineLevel="0" collapsed="false">
      <c r="A167" s="118"/>
      <c r="B167" s="39" t="s">
        <v>172</v>
      </c>
      <c r="C167" s="114" t="n">
        <f aca="false">SUM(C168:C169)</f>
        <v>1202.988</v>
      </c>
      <c r="D167" s="108" t="n">
        <f aca="false">SUM(D168:D169)</f>
        <v>1202.28962</v>
      </c>
      <c r="E167" s="119" t="n">
        <f aca="false">SUM(E168:E169)</f>
        <v>846.56</v>
      </c>
      <c r="F167" s="119" t="n">
        <f aca="false">SUM(F168:F169)</f>
        <v>846.56</v>
      </c>
      <c r="G167" s="108"/>
      <c r="H167" s="108"/>
      <c r="I167" s="114" t="n">
        <f aca="false">SUM(I168:I169)</f>
        <v>2049.548</v>
      </c>
      <c r="J167" s="108" t="n">
        <f aca="false">SUM(J168:J169)</f>
        <v>2048.84962</v>
      </c>
      <c r="K167" s="109" t="n">
        <f aca="false">J167/I167*100</f>
        <v>99.9659251698423</v>
      </c>
    </row>
    <row r="168" customFormat="false" ht="15.75" hidden="false" customHeight="false" outlineLevel="0" collapsed="false">
      <c r="A168" s="118"/>
      <c r="B168" s="26" t="s">
        <v>173</v>
      </c>
      <c r="C168" s="77" t="n">
        <v>1074.988</v>
      </c>
      <c r="D168" s="45" t="n">
        <v>1074.28962</v>
      </c>
      <c r="E168" s="46"/>
      <c r="F168" s="46"/>
      <c r="G168" s="45"/>
      <c r="H168" s="45"/>
      <c r="I168" s="54" t="n">
        <f aca="false">C168+E168+G168</f>
        <v>1074.988</v>
      </c>
      <c r="J168" s="45" t="n">
        <f aca="false">D168+F168+H168</f>
        <v>1074.28962</v>
      </c>
      <c r="K168" s="110" t="n">
        <f aca="false">J168/I168*100</f>
        <v>99.9350336933994</v>
      </c>
    </row>
    <row r="169" customFormat="false" ht="15.75" hidden="false" customHeight="false" outlineLevel="0" collapsed="false">
      <c r="A169" s="118"/>
      <c r="B169" s="26" t="s">
        <v>174</v>
      </c>
      <c r="C169" s="55" t="n">
        <v>128</v>
      </c>
      <c r="D169" s="48" t="n">
        <v>128</v>
      </c>
      <c r="E169" s="46" t="n">
        <v>846.56</v>
      </c>
      <c r="F169" s="46" t="n">
        <v>846.56</v>
      </c>
      <c r="G169" s="120"/>
      <c r="H169" s="120"/>
      <c r="I169" s="46" t="n">
        <f aca="false">C169+E169+G169</f>
        <v>974.56</v>
      </c>
      <c r="J169" s="46" t="n">
        <f aca="false">D169+F169+H169</f>
        <v>974.56</v>
      </c>
      <c r="K169" s="110" t="n">
        <f aca="false">J169/I169*100</f>
        <v>100</v>
      </c>
    </row>
    <row r="170" customFormat="false" ht="15.75" hidden="false" customHeight="true" outlineLevel="0" collapsed="false">
      <c r="A170" s="100" t="s">
        <v>175</v>
      </c>
      <c r="B170" s="33" t="s">
        <v>176</v>
      </c>
      <c r="C170" s="112" t="n">
        <f aca="false">SUM(C171+C177)</f>
        <v>7216.74521</v>
      </c>
      <c r="D170" s="112" t="n">
        <f aca="false">SUM(D171+D177)</f>
        <v>7213.15311</v>
      </c>
      <c r="E170" s="112"/>
      <c r="F170" s="112"/>
      <c r="G170" s="112"/>
      <c r="H170" s="112"/>
      <c r="I170" s="112" t="n">
        <f aca="false">SUM(C170+G170)</f>
        <v>7216.74521</v>
      </c>
      <c r="J170" s="112" t="n">
        <f aca="false">SUM(D170+H170)</f>
        <v>7213.15311</v>
      </c>
      <c r="K170" s="107" t="n">
        <f aca="false">J170/I170*100</f>
        <v>99.9502254839893</v>
      </c>
    </row>
    <row r="171" customFormat="false" ht="15.75" hidden="false" customHeight="true" outlineLevel="0" collapsed="false">
      <c r="A171" s="100"/>
      <c r="B171" s="39" t="s">
        <v>177</v>
      </c>
      <c r="C171" s="67" t="n">
        <f aca="false">SUM(C172:C176)</f>
        <v>4700.47219</v>
      </c>
      <c r="D171" s="67" t="n">
        <f aca="false">SUM(D172:D176)</f>
        <v>4696.88009</v>
      </c>
      <c r="E171" s="67"/>
      <c r="F171" s="67"/>
      <c r="G171" s="67"/>
      <c r="H171" s="67"/>
      <c r="I171" s="67" t="n">
        <f aca="false">C171+E171+G171</f>
        <v>4700.47219</v>
      </c>
      <c r="J171" s="67" t="n">
        <f aca="false">D171+F171+H171</f>
        <v>4696.88009</v>
      </c>
      <c r="K171" s="109" t="n">
        <f aca="false">J171/I171*100</f>
        <v>99.9235800180322</v>
      </c>
    </row>
    <row r="172" customFormat="false" ht="15.75" hidden="false" customHeight="true" outlineLevel="0" collapsed="false">
      <c r="A172" s="100"/>
      <c r="B172" s="121" t="s">
        <v>178</v>
      </c>
      <c r="C172" s="45" t="n">
        <v>2850.57219</v>
      </c>
      <c r="D172" s="45" t="n">
        <v>2846.98009</v>
      </c>
      <c r="E172" s="45"/>
      <c r="F172" s="45"/>
      <c r="G172" s="45"/>
      <c r="H172" s="45"/>
      <c r="I172" s="45" t="n">
        <f aca="false">C172</f>
        <v>2850.57219</v>
      </c>
      <c r="J172" s="45" t="n">
        <f aca="false">D172</f>
        <v>2846.98009</v>
      </c>
      <c r="K172" s="110" t="n">
        <f aca="false">J172/I172*100</f>
        <v>99.8739867029995</v>
      </c>
    </row>
    <row r="173" customFormat="false" ht="15.75" hidden="false" customHeight="true" outlineLevel="0" collapsed="false">
      <c r="A173" s="100"/>
      <c r="B173" s="121" t="s">
        <v>179</v>
      </c>
      <c r="C173" s="48" t="n">
        <v>28.8</v>
      </c>
      <c r="D173" s="48" t="n">
        <v>28.8</v>
      </c>
      <c r="E173" s="48"/>
      <c r="F173" s="48"/>
      <c r="G173" s="48"/>
      <c r="H173" s="48"/>
      <c r="I173" s="48" t="n">
        <f aca="false">C173</f>
        <v>28.8</v>
      </c>
      <c r="J173" s="48" t="n">
        <f aca="false">D173</f>
        <v>28.8</v>
      </c>
      <c r="K173" s="110" t="n">
        <f aca="false">J173/I173*100</f>
        <v>100</v>
      </c>
    </row>
    <row r="174" customFormat="false" ht="30" hidden="false" customHeight="true" outlineLevel="0" collapsed="false">
      <c r="A174" s="100"/>
      <c r="B174" s="122" t="s">
        <v>180</v>
      </c>
      <c r="C174" s="48" t="n">
        <v>852.8</v>
      </c>
      <c r="D174" s="48" t="n">
        <v>852.8</v>
      </c>
      <c r="E174" s="48"/>
      <c r="F174" s="48"/>
      <c r="G174" s="48"/>
      <c r="H174" s="48"/>
      <c r="I174" s="48" t="n">
        <f aca="false">C174</f>
        <v>852.8</v>
      </c>
      <c r="J174" s="48" t="n">
        <f aca="false">D174</f>
        <v>852.8</v>
      </c>
      <c r="K174" s="110" t="n">
        <f aca="false">J174/I174*100</f>
        <v>100</v>
      </c>
    </row>
    <row r="175" customFormat="false" ht="15.75" hidden="false" customHeight="true" outlineLevel="0" collapsed="false">
      <c r="A175" s="100"/>
      <c r="B175" s="121" t="s">
        <v>181</v>
      </c>
      <c r="C175" s="48" t="n">
        <v>964.3</v>
      </c>
      <c r="D175" s="48" t="n">
        <v>964.3</v>
      </c>
      <c r="E175" s="48"/>
      <c r="F175" s="48"/>
      <c r="G175" s="48"/>
      <c r="H175" s="48"/>
      <c r="I175" s="48" t="n">
        <f aca="false">C175</f>
        <v>964.3</v>
      </c>
      <c r="J175" s="48" t="n">
        <f aca="false">D175</f>
        <v>964.3</v>
      </c>
      <c r="K175" s="110" t="n">
        <f aca="false">J175/I175*100</f>
        <v>100</v>
      </c>
    </row>
    <row r="176" customFormat="false" ht="15.75" hidden="false" customHeight="true" outlineLevel="0" collapsed="false">
      <c r="A176" s="100"/>
      <c r="B176" s="121" t="s">
        <v>182</v>
      </c>
      <c r="C176" s="48" t="n">
        <v>4</v>
      </c>
      <c r="D176" s="48" t="n">
        <v>4</v>
      </c>
      <c r="E176" s="48"/>
      <c r="F176" s="48"/>
      <c r="G176" s="48"/>
      <c r="H176" s="48"/>
      <c r="I176" s="48" t="n">
        <f aca="false">C176</f>
        <v>4</v>
      </c>
      <c r="J176" s="48" t="n">
        <f aca="false">D176</f>
        <v>4</v>
      </c>
      <c r="K176" s="110" t="n">
        <f aca="false">J176/I176*100</f>
        <v>100</v>
      </c>
    </row>
    <row r="177" customFormat="false" ht="15.75" hidden="false" customHeight="true" outlineLevel="0" collapsed="false">
      <c r="A177" s="100"/>
      <c r="B177" s="39" t="s">
        <v>183</v>
      </c>
      <c r="C177" s="67" t="n">
        <f aca="false">SUM(C178:C180)</f>
        <v>2516.27302</v>
      </c>
      <c r="D177" s="67" t="n">
        <f aca="false">SUM(D178:D180)</f>
        <v>2516.27302</v>
      </c>
      <c r="E177" s="67"/>
      <c r="F177" s="67"/>
      <c r="G177" s="67"/>
      <c r="H177" s="67"/>
      <c r="I177" s="67" t="n">
        <f aca="false">C177</f>
        <v>2516.27302</v>
      </c>
      <c r="J177" s="67" t="n">
        <f aca="false">D177</f>
        <v>2516.27302</v>
      </c>
      <c r="K177" s="109" t="n">
        <f aca="false">J177/I177*100</f>
        <v>100</v>
      </c>
    </row>
    <row r="178" customFormat="false" ht="15.75" hidden="false" customHeight="true" outlineLevel="0" collapsed="false">
      <c r="A178" s="100"/>
      <c r="B178" s="121" t="s">
        <v>178</v>
      </c>
      <c r="C178" s="48" t="n">
        <v>1888.3</v>
      </c>
      <c r="D178" s="48" t="n">
        <v>1888.3</v>
      </c>
      <c r="E178" s="48"/>
      <c r="F178" s="48"/>
      <c r="G178" s="48"/>
      <c r="H178" s="48"/>
      <c r="I178" s="48" t="n">
        <f aca="false">C178</f>
        <v>1888.3</v>
      </c>
      <c r="J178" s="48" t="n">
        <f aca="false">D178</f>
        <v>1888.3</v>
      </c>
      <c r="K178" s="110" t="n">
        <f aca="false">J178/I178*100</f>
        <v>100</v>
      </c>
    </row>
    <row r="179" customFormat="false" ht="15.75" hidden="false" customHeight="true" outlineLevel="0" collapsed="false">
      <c r="A179" s="100"/>
      <c r="B179" s="121" t="s">
        <v>184</v>
      </c>
      <c r="C179" s="48" t="n">
        <v>62.7</v>
      </c>
      <c r="D179" s="48" t="n">
        <v>62.7</v>
      </c>
      <c r="E179" s="48"/>
      <c r="F179" s="48"/>
      <c r="G179" s="48"/>
      <c r="H179" s="48"/>
      <c r="I179" s="48" t="n">
        <f aca="false">C179</f>
        <v>62.7</v>
      </c>
      <c r="J179" s="48" t="n">
        <f aca="false">D179</f>
        <v>62.7</v>
      </c>
      <c r="K179" s="110" t="n">
        <f aca="false">J179/I179*100</f>
        <v>100</v>
      </c>
    </row>
    <row r="180" customFormat="false" ht="31.5" hidden="false" customHeight="true" outlineLevel="0" collapsed="false">
      <c r="A180" s="100"/>
      <c r="B180" s="122" t="s">
        <v>180</v>
      </c>
      <c r="C180" s="45" t="n">
        <v>565.27302</v>
      </c>
      <c r="D180" s="45" t="n">
        <v>565.27302</v>
      </c>
      <c r="E180" s="54"/>
      <c r="F180" s="54"/>
      <c r="G180" s="54"/>
      <c r="H180" s="54"/>
      <c r="I180" s="45" t="n">
        <f aca="false">C180</f>
        <v>565.27302</v>
      </c>
      <c r="J180" s="45" t="n">
        <f aca="false">D180</f>
        <v>565.27302</v>
      </c>
      <c r="K180" s="110" t="n">
        <f aca="false">J180/I180*100</f>
        <v>100</v>
      </c>
    </row>
    <row r="181" customFormat="false" ht="28.5" hidden="false" customHeight="false" outlineLevel="0" collapsed="false">
      <c r="A181" s="13" t="n">
        <v>3</v>
      </c>
      <c r="B181" s="28" t="s">
        <v>185</v>
      </c>
      <c r="C181" s="123" t="n">
        <f aca="false">SUM(C182+C192)</f>
        <v>2002.9</v>
      </c>
      <c r="D181" s="124" t="n">
        <f aca="false">D182+D192</f>
        <v>1943.68473</v>
      </c>
      <c r="E181" s="125" t="n">
        <f aca="false">E182+E192</f>
        <v>4690.3</v>
      </c>
      <c r="F181" s="125" t="n">
        <f aca="false">F182+F192</f>
        <v>4690.3</v>
      </c>
      <c r="G181" s="125" t="n">
        <v>0</v>
      </c>
      <c r="H181" s="125" t="n">
        <v>0</v>
      </c>
      <c r="I181" s="125" t="n">
        <f aca="false">SUM(C181+E181+G181)</f>
        <v>6693.2</v>
      </c>
      <c r="J181" s="124" t="n">
        <f aca="false">SUM(D181+F181+H181)</f>
        <v>6633.98473</v>
      </c>
      <c r="K181" s="105" t="n">
        <f aca="false">J181/I181*100</f>
        <v>99.1152920874918</v>
      </c>
    </row>
    <row r="182" customFormat="false" ht="30" hidden="false" customHeight="false" outlineLevel="0" collapsed="false">
      <c r="A182" s="115" t="s">
        <v>186</v>
      </c>
      <c r="B182" s="33" t="s">
        <v>187</v>
      </c>
      <c r="C182" s="126" t="n">
        <f aca="false">SUM(C183+C186+C188+C190)</f>
        <v>1935.4</v>
      </c>
      <c r="D182" s="112" t="n">
        <f aca="false">SUM(D183+D186+D188+D190)</f>
        <v>1876.18473</v>
      </c>
      <c r="E182" s="126" t="n">
        <f aca="false">E183+E186+E190</f>
        <v>4007.8</v>
      </c>
      <c r="F182" s="126" t="n">
        <f aca="false">F183+F186+F190</f>
        <v>4007.8</v>
      </c>
      <c r="G182" s="112"/>
      <c r="H182" s="112"/>
      <c r="I182" s="126" t="n">
        <f aca="false">C182+E182+G182</f>
        <v>5943.2</v>
      </c>
      <c r="J182" s="112" t="n">
        <f aca="false">J183+J186+J188+J190</f>
        <v>5883.98473</v>
      </c>
      <c r="K182" s="107" t="n">
        <f aca="false">J182/I182*100</f>
        <v>99.0036466886526</v>
      </c>
    </row>
    <row r="183" customFormat="false" ht="15.75" hidden="false" customHeight="true" outlineLevel="0" collapsed="false">
      <c r="A183" s="116"/>
      <c r="B183" s="39" t="s">
        <v>188</v>
      </c>
      <c r="C183" s="108" t="n">
        <f aca="false">C184</f>
        <v>1091.8095</v>
      </c>
      <c r="D183" s="108" t="n">
        <f aca="false">D184</f>
        <v>1089.76673</v>
      </c>
      <c r="E183" s="108"/>
      <c r="F183" s="108"/>
      <c r="G183" s="108"/>
      <c r="H183" s="108"/>
      <c r="I183" s="67" t="n">
        <f aca="false">C183+E183+G183</f>
        <v>1091.8095</v>
      </c>
      <c r="J183" s="67" t="n">
        <f aca="false">D183+F183+H183</f>
        <v>1089.76673</v>
      </c>
      <c r="K183" s="109" t="n">
        <f aca="false">J183/I183*100</f>
        <v>99.8129005105744</v>
      </c>
    </row>
    <row r="184" customFormat="false" ht="21.75" hidden="false" customHeight="true" outlineLevel="0" collapsed="false">
      <c r="A184" s="116"/>
      <c r="B184" s="127" t="s">
        <v>189</v>
      </c>
      <c r="C184" s="44" t="n">
        <v>1091.8095</v>
      </c>
      <c r="D184" s="45" t="n">
        <v>1089.76673</v>
      </c>
      <c r="E184" s="45"/>
      <c r="F184" s="45"/>
      <c r="G184" s="45"/>
      <c r="H184" s="45"/>
      <c r="I184" s="45" t="n">
        <f aca="false">C184+E184+G184</f>
        <v>1091.8095</v>
      </c>
      <c r="J184" s="45" t="n">
        <f aca="false">D184+F184+H184</f>
        <v>1089.76673</v>
      </c>
      <c r="K184" s="110" t="n">
        <f aca="false">J184/I184*100</f>
        <v>99.8129005105744</v>
      </c>
    </row>
    <row r="185" customFormat="false" ht="21.75" hidden="false" customHeight="true" outlineLevel="0" collapsed="false">
      <c r="A185" s="116"/>
      <c r="B185" s="127" t="s">
        <v>190</v>
      </c>
      <c r="C185" s="61" t="n">
        <v>0</v>
      </c>
      <c r="D185" s="48" t="n">
        <v>0</v>
      </c>
      <c r="E185" s="48"/>
      <c r="F185" s="48"/>
      <c r="G185" s="45"/>
      <c r="H185" s="45"/>
      <c r="I185" s="48" t="n">
        <f aca="false">C185</f>
        <v>0</v>
      </c>
      <c r="J185" s="48" t="n">
        <f aca="false">D185</f>
        <v>0</v>
      </c>
      <c r="K185" s="110" t="n">
        <v>0</v>
      </c>
    </row>
    <row r="186" customFormat="false" ht="15.75" hidden="false" customHeight="true" outlineLevel="0" collapsed="false">
      <c r="A186" s="116"/>
      <c r="B186" s="39" t="s">
        <v>191</v>
      </c>
      <c r="C186" s="57" t="n">
        <f aca="false">C187</f>
        <v>7.7</v>
      </c>
      <c r="D186" s="128" t="n">
        <f aca="false">D187</f>
        <v>7.7</v>
      </c>
      <c r="E186" s="128" t="n">
        <f aca="false">E187+E188</f>
        <v>146.1</v>
      </c>
      <c r="F186" s="128" t="n">
        <f aca="false">F187+F188</f>
        <v>146.1</v>
      </c>
      <c r="G186" s="51"/>
      <c r="H186" s="51"/>
      <c r="I186" s="128" t="n">
        <f aca="false">C186+E186+G186</f>
        <v>153.8</v>
      </c>
      <c r="J186" s="128" t="n">
        <f aca="false">D186+F186+H186</f>
        <v>153.8</v>
      </c>
      <c r="K186" s="109" t="n">
        <f aca="false">J186/I186*100</f>
        <v>100</v>
      </c>
    </row>
    <row r="187" customFormat="false" ht="30" hidden="false" customHeight="false" outlineLevel="0" collapsed="false">
      <c r="A187" s="116"/>
      <c r="B187" s="26" t="s">
        <v>192</v>
      </c>
      <c r="C187" s="61" t="n">
        <v>7.7</v>
      </c>
      <c r="D187" s="48" t="n">
        <v>7.7</v>
      </c>
      <c r="E187" s="48" t="n">
        <v>146.1</v>
      </c>
      <c r="F187" s="48" t="n">
        <v>146.1</v>
      </c>
      <c r="G187" s="45"/>
      <c r="H187" s="45"/>
      <c r="I187" s="48" t="n">
        <f aca="false">C187+E187+G187</f>
        <v>153.8</v>
      </c>
      <c r="J187" s="48" t="n">
        <f aca="false">D187+F187+H187</f>
        <v>153.8</v>
      </c>
      <c r="K187" s="110" t="n">
        <f aca="false">J187/I187*100</f>
        <v>100</v>
      </c>
    </row>
    <row r="188" customFormat="false" ht="15.75" hidden="false" customHeight="true" outlineLevel="0" collapsed="false">
      <c r="A188" s="116"/>
      <c r="B188" s="39" t="s">
        <v>193</v>
      </c>
      <c r="C188" s="129" t="n">
        <f aca="false">C189</f>
        <v>628.9905</v>
      </c>
      <c r="D188" s="130" t="n">
        <f aca="false">D189</f>
        <v>571.818</v>
      </c>
      <c r="E188" s="130"/>
      <c r="F188" s="130"/>
      <c r="G188" s="130"/>
      <c r="H188" s="130"/>
      <c r="I188" s="130" t="n">
        <f aca="false">C188+E188+G188</f>
        <v>628.9905</v>
      </c>
      <c r="J188" s="130" t="n">
        <f aca="false">D188+F188+H188</f>
        <v>571.818</v>
      </c>
      <c r="K188" s="109" t="n">
        <f aca="false">J188/I188*100</f>
        <v>90.9104350542655</v>
      </c>
    </row>
    <row r="189" customFormat="false" ht="15.75" hidden="false" customHeight="true" outlineLevel="0" collapsed="false">
      <c r="A189" s="116"/>
      <c r="B189" s="26" t="s">
        <v>193</v>
      </c>
      <c r="C189" s="131" t="n">
        <v>628.9905</v>
      </c>
      <c r="D189" s="132" t="n">
        <v>571.818</v>
      </c>
      <c r="E189" s="132"/>
      <c r="F189" s="132"/>
      <c r="G189" s="132"/>
      <c r="H189" s="132"/>
      <c r="I189" s="120" t="n">
        <f aca="false">C189</f>
        <v>628.9905</v>
      </c>
      <c r="J189" s="120" t="n">
        <f aca="false">D189</f>
        <v>571.818</v>
      </c>
      <c r="K189" s="110" t="n">
        <f aca="false">J189/I189*100</f>
        <v>90.9104350542655</v>
      </c>
    </row>
    <row r="190" customFormat="false" ht="15.75" hidden="false" customHeight="true" outlineLevel="0" collapsed="false">
      <c r="A190" s="116"/>
      <c r="B190" s="39" t="s">
        <v>194</v>
      </c>
      <c r="C190" s="57" t="n">
        <f aca="false">C191</f>
        <v>206.9</v>
      </c>
      <c r="D190" s="57" t="n">
        <f aca="false">D191</f>
        <v>206.9</v>
      </c>
      <c r="E190" s="57" t="n">
        <f aca="false">E191</f>
        <v>3861.7</v>
      </c>
      <c r="F190" s="57" t="n">
        <f aca="false">F191</f>
        <v>3861.7</v>
      </c>
      <c r="G190" s="40"/>
      <c r="H190" s="40"/>
      <c r="I190" s="63" t="n">
        <f aca="false">C190+E190+G190</f>
        <v>4068.6</v>
      </c>
      <c r="J190" s="63" t="n">
        <f aca="false">D190+F190+H190</f>
        <v>4068.6</v>
      </c>
      <c r="K190" s="109" t="n">
        <f aca="false">J190/I190*100</f>
        <v>100</v>
      </c>
    </row>
    <row r="191" customFormat="false" ht="15.75" hidden="false" customHeight="true" outlineLevel="0" collapsed="false">
      <c r="A191" s="133"/>
      <c r="B191" s="26" t="s">
        <v>193</v>
      </c>
      <c r="C191" s="61" t="n">
        <v>206.9</v>
      </c>
      <c r="D191" s="48" t="n">
        <v>206.9</v>
      </c>
      <c r="E191" s="48" t="n">
        <v>3861.7</v>
      </c>
      <c r="F191" s="48" t="n">
        <v>3861.7</v>
      </c>
      <c r="G191" s="45"/>
      <c r="H191" s="45"/>
      <c r="I191" s="48" t="n">
        <f aca="false">C191+E191+G191</f>
        <v>4068.6</v>
      </c>
      <c r="J191" s="48" t="n">
        <f aca="false">D191+F191+H191</f>
        <v>4068.6</v>
      </c>
      <c r="K191" s="110" t="n">
        <f aca="false">J191/I191*100</f>
        <v>100</v>
      </c>
    </row>
    <row r="192" customFormat="false" ht="15.75" hidden="false" customHeight="false" outlineLevel="0" collapsed="false">
      <c r="A192" s="118" t="s">
        <v>195</v>
      </c>
      <c r="B192" s="33" t="s">
        <v>196</v>
      </c>
      <c r="C192" s="134" t="n">
        <f aca="false">C193+C195</f>
        <v>67.5</v>
      </c>
      <c r="D192" s="135" t="n">
        <f aca="false">D193+D195</f>
        <v>67.5</v>
      </c>
      <c r="E192" s="135" t="n">
        <f aca="false">E193+E195</f>
        <v>682.5</v>
      </c>
      <c r="F192" s="135" t="n">
        <f aca="false">F193+F195</f>
        <v>682.5</v>
      </c>
      <c r="G192" s="35"/>
      <c r="H192" s="35"/>
      <c r="I192" s="135" t="n">
        <f aca="false">I193+I195</f>
        <v>750</v>
      </c>
      <c r="J192" s="135" t="n">
        <f aca="false">J193+J195</f>
        <v>750</v>
      </c>
      <c r="K192" s="107" t="n">
        <f aca="false">J192/I192*100</f>
        <v>100</v>
      </c>
    </row>
    <row r="193" customFormat="false" ht="21.75" hidden="false" customHeight="true" outlineLevel="0" collapsed="false">
      <c r="A193" s="118"/>
      <c r="B193" s="39" t="s">
        <v>197</v>
      </c>
      <c r="C193" s="57" t="n">
        <f aca="false">C194</f>
        <v>0</v>
      </c>
      <c r="D193" s="63" t="n">
        <f aca="false">D194</f>
        <v>0</v>
      </c>
      <c r="E193" s="63"/>
      <c r="F193" s="63"/>
      <c r="G193" s="67"/>
      <c r="H193" s="67"/>
      <c r="I193" s="63" t="n">
        <f aca="false">C193+E193+G193</f>
        <v>0</v>
      </c>
      <c r="J193" s="63" t="n">
        <f aca="false">D193+F193+H193</f>
        <v>0</v>
      </c>
      <c r="K193" s="109" t="n">
        <v>0</v>
      </c>
    </row>
    <row r="194" customFormat="false" ht="15.75" hidden="false" customHeight="false" outlineLevel="0" collapsed="false">
      <c r="A194" s="118"/>
      <c r="B194" s="26" t="s">
        <v>198</v>
      </c>
      <c r="C194" s="61" t="n">
        <v>0</v>
      </c>
      <c r="D194" s="55" t="n">
        <v>0</v>
      </c>
      <c r="E194" s="55"/>
      <c r="F194" s="55"/>
      <c r="G194" s="47"/>
      <c r="H194" s="47"/>
      <c r="I194" s="55" t="n">
        <f aca="false">SUM(C194+E194+G194)</f>
        <v>0</v>
      </c>
      <c r="J194" s="55" t="n">
        <f aca="false">D194+F194+H194</f>
        <v>0</v>
      </c>
      <c r="K194" s="110" t="n">
        <v>0</v>
      </c>
    </row>
    <row r="195" customFormat="false" ht="15.75" hidden="false" customHeight="false" outlineLevel="0" collapsed="false">
      <c r="A195" s="118"/>
      <c r="B195" s="39" t="s">
        <v>194</v>
      </c>
      <c r="C195" s="57" t="n">
        <f aca="false">C196</f>
        <v>67.5</v>
      </c>
      <c r="D195" s="57" t="n">
        <f aca="false">D196</f>
        <v>67.5</v>
      </c>
      <c r="E195" s="57" t="n">
        <f aca="false">E196</f>
        <v>682.5</v>
      </c>
      <c r="F195" s="57" t="n">
        <f aca="false">F196</f>
        <v>682.5</v>
      </c>
      <c r="G195" s="40"/>
      <c r="H195" s="40"/>
      <c r="I195" s="57" t="n">
        <f aca="false">I196</f>
        <v>750</v>
      </c>
      <c r="J195" s="57" t="n">
        <f aca="false">J196</f>
        <v>750</v>
      </c>
      <c r="K195" s="109" t="n">
        <f aca="false">J195/I195*100</f>
        <v>100</v>
      </c>
    </row>
    <row r="196" customFormat="false" ht="60" hidden="false" customHeight="false" outlineLevel="0" collapsed="false">
      <c r="A196" s="118"/>
      <c r="B196" s="136" t="s">
        <v>199</v>
      </c>
      <c r="C196" s="55" t="n">
        <v>67.5</v>
      </c>
      <c r="D196" s="137" t="n">
        <v>67.5</v>
      </c>
      <c r="E196" s="48" t="n">
        <v>682.5</v>
      </c>
      <c r="F196" s="137" t="n">
        <v>682.5</v>
      </c>
      <c r="G196" s="45"/>
      <c r="H196" s="138"/>
      <c r="I196" s="48" t="n">
        <f aca="false">C196+E196+G196</f>
        <v>750</v>
      </c>
      <c r="J196" s="48" t="n">
        <f aca="false">D196+F196+H196</f>
        <v>750</v>
      </c>
      <c r="K196" s="110" t="n">
        <f aca="false">J196/I196*100</f>
        <v>100</v>
      </c>
    </row>
    <row r="197" customFormat="false" ht="28.5" hidden="false" customHeight="true" outlineLevel="0" collapsed="false">
      <c r="A197" s="103" t="n">
        <v>4</v>
      </c>
      <c r="B197" s="28" t="s">
        <v>200</v>
      </c>
      <c r="C197" s="139" t="n">
        <f aca="false">SUM(C198+C212)</f>
        <v>440</v>
      </c>
      <c r="D197" s="140" t="n">
        <f aca="false">SUM(D198+D212)</f>
        <v>379.67908</v>
      </c>
      <c r="E197" s="140" t="n">
        <f aca="false">E198+E212</f>
        <v>231.7468</v>
      </c>
      <c r="F197" s="140" t="n">
        <f aca="false">SUM(F198+F212)</f>
        <v>231.7468</v>
      </c>
      <c r="G197" s="141" t="n">
        <v>0</v>
      </c>
      <c r="H197" s="141" t="n">
        <v>0</v>
      </c>
      <c r="I197" s="140" t="n">
        <f aca="false">C197+E197+G197</f>
        <v>671.7468</v>
      </c>
      <c r="J197" s="140" t="n">
        <f aca="false">D197+F197+H197</f>
        <v>611.42588</v>
      </c>
      <c r="K197" s="105" t="n">
        <f aca="false">J197/I197*100</f>
        <v>91.0202891922969</v>
      </c>
    </row>
    <row r="198" customFormat="false" ht="15.75" hidden="false" customHeight="true" outlineLevel="0" collapsed="false">
      <c r="A198" s="142" t="s">
        <v>201</v>
      </c>
      <c r="B198" s="33" t="s">
        <v>202</v>
      </c>
      <c r="C198" s="134" t="n">
        <f aca="false">SUM(C199+C204+C205+C208)</f>
        <v>440</v>
      </c>
      <c r="D198" s="34" t="n">
        <f aca="false">SUM(D199+D204+D205+D208)</f>
        <v>379.67908</v>
      </c>
      <c r="E198" s="35" t="n">
        <f aca="false">E199+E204+E205</f>
        <v>231.7468</v>
      </c>
      <c r="F198" s="35" t="n">
        <f aca="false">F199+F204+F205</f>
        <v>231.7468</v>
      </c>
      <c r="G198" s="35"/>
      <c r="H198" s="35"/>
      <c r="I198" s="143" t="n">
        <f aca="false">SUM(I199+I204+I205+I208)</f>
        <v>671.7468</v>
      </c>
      <c r="J198" s="143" t="n">
        <f aca="false">SUM(J199+J204+J205+J208)</f>
        <v>611.42588</v>
      </c>
      <c r="K198" s="107" t="n">
        <f aca="false">J198/I198*100</f>
        <v>91.0202891922969</v>
      </c>
    </row>
    <row r="199" customFormat="false" ht="30" hidden="false" customHeight="false" outlineLevel="0" collapsed="false">
      <c r="A199" s="142"/>
      <c r="B199" s="39" t="s">
        <v>203</v>
      </c>
      <c r="C199" s="40" t="n">
        <f aca="false">SUM(C200:C203)</f>
        <v>156.4133</v>
      </c>
      <c r="D199" s="40" t="n">
        <f aca="false">SUM(D200:D203)</f>
        <v>154.22948</v>
      </c>
      <c r="E199" s="144"/>
      <c r="F199" s="51"/>
      <c r="G199" s="51"/>
      <c r="H199" s="51"/>
      <c r="I199" s="145" t="n">
        <f aca="false">C199+E199+G199</f>
        <v>156.4133</v>
      </c>
      <c r="J199" s="67" t="n">
        <f aca="false">D199+F199+H199</f>
        <v>154.22948</v>
      </c>
      <c r="K199" s="144" t="n">
        <f aca="false">J199/I199*100</f>
        <v>98.6038143815136</v>
      </c>
    </row>
    <row r="200" customFormat="false" ht="15" hidden="false" customHeight="false" outlineLevel="0" collapsed="false">
      <c r="A200" s="142"/>
      <c r="B200" s="26" t="s">
        <v>204</v>
      </c>
      <c r="C200" s="59" t="n">
        <v>23.94</v>
      </c>
      <c r="D200" s="138" t="n">
        <v>23.9392</v>
      </c>
      <c r="E200" s="146"/>
      <c r="F200" s="138"/>
      <c r="G200" s="138"/>
      <c r="H200" s="138"/>
      <c r="I200" s="147" t="n">
        <f aca="false">C200</f>
        <v>23.94</v>
      </c>
      <c r="J200" s="45" t="n">
        <f aca="false">D200</f>
        <v>23.9392</v>
      </c>
      <c r="K200" s="146" t="n">
        <f aca="false">J200/I200*100</f>
        <v>99.9966583124478</v>
      </c>
    </row>
    <row r="201" customFormat="false" ht="15" hidden="false" customHeight="false" outlineLevel="0" collapsed="false">
      <c r="A201" s="142"/>
      <c r="B201" s="26" t="s">
        <v>205</v>
      </c>
      <c r="C201" s="59" t="n">
        <v>77.44</v>
      </c>
      <c r="D201" s="138" t="n">
        <v>75.25698</v>
      </c>
      <c r="E201" s="146"/>
      <c r="F201" s="138"/>
      <c r="G201" s="138"/>
      <c r="H201" s="138"/>
      <c r="I201" s="147" t="n">
        <f aca="false">C201</f>
        <v>77.44</v>
      </c>
      <c r="J201" s="45" t="n">
        <f aca="false">D201</f>
        <v>75.25698</v>
      </c>
      <c r="K201" s="146" t="n">
        <f aca="false">J201/I201*100</f>
        <v>97.1810175619835</v>
      </c>
    </row>
    <row r="202" customFormat="false" ht="15" hidden="false" customHeight="false" outlineLevel="0" collapsed="false">
      <c r="A202" s="142"/>
      <c r="B202" s="26" t="s">
        <v>206</v>
      </c>
      <c r="C202" s="61" t="n">
        <v>0</v>
      </c>
      <c r="D202" s="137" t="n">
        <v>0</v>
      </c>
      <c r="E202" s="137"/>
      <c r="F202" s="137"/>
      <c r="G202" s="137"/>
      <c r="H202" s="137"/>
      <c r="I202" s="148" t="n">
        <v>0</v>
      </c>
      <c r="J202" s="48" t="n">
        <v>0</v>
      </c>
      <c r="K202" s="146" t="n">
        <v>0</v>
      </c>
    </row>
    <row r="203" customFormat="false" ht="15" hidden="false" customHeight="false" outlineLevel="0" collapsed="false">
      <c r="A203" s="142"/>
      <c r="B203" s="26" t="s">
        <v>207</v>
      </c>
      <c r="C203" s="53" t="n">
        <v>55.0333</v>
      </c>
      <c r="D203" s="149" t="n">
        <v>55.0333</v>
      </c>
      <c r="E203" s="146"/>
      <c r="F203" s="138"/>
      <c r="G203" s="138"/>
      <c r="H203" s="138"/>
      <c r="I203" s="150" t="n">
        <f aca="false">C203</f>
        <v>55.0333</v>
      </c>
      <c r="J203" s="120" t="n">
        <f aca="false">D203</f>
        <v>55.0333</v>
      </c>
      <c r="K203" s="146" t="n">
        <f aca="false">J203/I203*100</f>
        <v>100</v>
      </c>
    </row>
    <row r="204" customFormat="false" ht="30" hidden="false" customHeight="true" outlineLevel="0" collapsed="false">
      <c r="A204" s="142"/>
      <c r="B204" s="39" t="s">
        <v>208</v>
      </c>
      <c r="C204" s="151" t="n">
        <v>12.699</v>
      </c>
      <c r="D204" s="152" t="n">
        <v>12.699</v>
      </c>
      <c r="E204" s="144"/>
      <c r="F204" s="51"/>
      <c r="G204" s="51"/>
      <c r="H204" s="51"/>
      <c r="I204" s="153" t="n">
        <f aca="false">C204+E204+G204</f>
        <v>12.699</v>
      </c>
      <c r="J204" s="66" t="n">
        <f aca="false">D204+F204+H204</f>
        <v>12.699</v>
      </c>
      <c r="K204" s="144" t="n">
        <f aca="false">J204/I204*100</f>
        <v>100</v>
      </c>
    </row>
    <row r="205" customFormat="false" ht="21" hidden="false" customHeight="true" outlineLevel="0" collapsed="false">
      <c r="A205" s="142"/>
      <c r="B205" s="39" t="s">
        <v>209</v>
      </c>
      <c r="C205" s="154" t="n">
        <f aca="false">SUM(C206:C207)</f>
        <v>196.4303</v>
      </c>
      <c r="D205" s="154" t="n">
        <f aca="false">SUM(D206:D207)</f>
        <v>138.2932</v>
      </c>
      <c r="E205" s="155" t="n">
        <f aca="false">E207</f>
        <v>231.7468</v>
      </c>
      <c r="F205" s="154" t="n">
        <f aca="false">F207</f>
        <v>231.7468</v>
      </c>
      <c r="G205" s="154"/>
      <c r="H205" s="154"/>
      <c r="I205" s="145" t="n">
        <f aca="false">C205+E205+G205</f>
        <v>428.1771</v>
      </c>
      <c r="J205" s="42" t="n">
        <f aca="false">D205+F205+H205</f>
        <v>370.04</v>
      </c>
      <c r="K205" s="144" t="n">
        <f aca="false">J205/I205*100</f>
        <v>86.4221837179055</v>
      </c>
    </row>
    <row r="206" customFormat="false" ht="15" hidden="false" customHeight="false" outlineLevel="0" collapsed="false">
      <c r="A206" s="142"/>
      <c r="B206" s="26" t="s">
        <v>210</v>
      </c>
      <c r="C206" s="44" t="n">
        <v>166.4303</v>
      </c>
      <c r="D206" s="138" t="n">
        <v>120.24</v>
      </c>
      <c r="E206" s="156"/>
      <c r="F206" s="138"/>
      <c r="G206" s="138"/>
      <c r="H206" s="138"/>
      <c r="I206" s="157" t="n">
        <f aca="false">C206+E206+G206</f>
        <v>166.4303</v>
      </c>
      <c r="J206" s="46" t="n">
        <f aca="false">D206+F206+H206</f>
        <v>120.24</v>
      </c>
      <c r="K206" s="146" t="n">
        <f aca="false">J206/I206*100</f>
        <v>72.246459929472</v>
      </c>
    </row>
    <row r="207" customFormat="false" ht="19.5" hidden="false" customHeight="true" outlineLevel="0" collapsed="false">
      <c r="A207" s="142"/>
      <c r="B207" s="26" t="s">
        <v>211</v>
      </c>
      <c r="C207" s="61" t="n">
        <v>30</v>
      </c>
      <c r="D207" s="138" t="n">
        <v>18.0532</v>
      </c>
      <c r="E207" s="156" t="n">
        <v>231.7468</v>
      </c>
      <c r="F207" s="138" t="n">
        <v>231.7468</v>
      </c>
      <c r="G207" s="138"/>
      <c r="H207" s="138"/>
      <c r="I207" s="157" t="n">
        <f aca="false">SUM(C207+E207)</f>
        <v>261.7468</v>
      </c>
      <c r="J207" s="48" t="n">
        <f aca="false">SUM(D207+F207)</f>
        <v>249.8</v>
      </c>
      <c r="K207" s="146" t="n">
        <f aca="false">J207/I207*100</f>
        <v>95.4357417168042</v>
      </c>
    </row>
    <row r="208" customFormat="false" ht="15" hidden="false" customHeight="false" outlineLevel="0" collapsed="false">
      <c r="A208" s="142"/>
      <c r="B208" s="39" t="s">
        <v>212</v>
      </c>
      <c r="C208" s="40" t="n">
        <f aca="false">C209</f>
        <v>74.4574</v>
      </c>
      <c r="D208" s="51" t="n">
        <f aca="false">D209</f>
        <v>74.4574</v>
      </c>
      <c r="E208" s="51"/>
      <c r="F208" s="51"/>
      <c r="G208" s="51"/>
      <c r="H208" s="51"/>
      <c r="I208" s="145" t="n">
        <f aca="false">C208+E208+G208</f>
        <v>74.4574</v>
      </c>
      <c r="J208" s="67" t="n">
        <f aca="false">D208+F208+H208</f>
        <v>74.4574</v>
      </c>
      <c r="K208" s="144" t="n">
        <f aca="false">J208/I208*100</f>
        <v>100</v>
      </c>
    </row>
    <row r="209" customFormat="false" ht="15" hidden="false" customHeight="false" outlineLevel="0" collapsed="false">
      <c r="A209" s="142"/>
      <c r="B209" s="26" t="s">
        <v>213</v>
      </c>
      <c r="C209" s="44" t="n">
        <v>74.4574</v>
      </c>
      <c r="D209" s="138" t="n">
        <v>74.4574</v>
      </c>
      <c r="E209" s="138"/>
      <c r="F209" s="138"/>
      <c r="G209" s="138"/>
      <c r="H209" s="138"/>
      <c r="I209" s="157" t="n">
        <f aca="false">C209+E209+G209</f>
        <v>74.4574</v>
      </c>
      <c r="J209" s="45" t="n">
        <f aca="false">D209+F209+H209</f>
        <v>74.4574</v>
      </c>
      <c r="K209" s="146" t="n">
        <f aca="false">J209/I209*100</f>
        <v>100</v>
      </c>
    </row>
    <row r="210" customFormat="false" ht="15" hidden="false" customHeight="false" outlineLevel="0" collapsed="false">
      <c r="A210" s="142"/>
      <c r="B210" s="26" t="s">
        <v>214</v>
      </c>
      <c r="C210" s="61" t="n">
        <v>0</v>
      </c>
      <c r="D210" s="137" t="n">
        <v>0</v>
      </c>
      <c r="E210" s="137"/>
      <c r="F210" s="137"/>
      <c r="G210" s="137"/>
      <c r="H210" s="137"/>
      <c r="I210" s="148" t="n">
        <v>0</v>
      </c>
      <c r="J210" s="48" t="n">
        <f aca="false">D210+F210+H210</f>
        <v>0</v>
      </c>
      <c r="K210" s="146" t="n">
        <v>0</v>
      </c>
    </row>
    <row r="211" customFormat="false" ht="30" hidden="false" customHeight="false" outlineLevel="0" collapsed="false">
      <c r="A211" s="142"/>
      <c r="B211" s="26" t="s">
        <v>215</v>
      </c>
      <c r="C211" s="61" t="n">
        <v>0</v>
      </c>
      <c r="D211" s="137" t="n">
        <v>0</v>
      </c>
      <c r="E211" s="137"/>
      <c r="F211" s="137"/>
      <c r="G211" s="137"/>
      <c r="H211" s="137"/>
      <c r="I211" s="148" t="n">
        <v>0</v>
      </c>
      <c r="J211" s="48" t="n">
        <f aca="false">D211+F211+H211</f>
        <v>0</v>
      </c>
      <c r="K211" s="146" t="n">
        <v>0</v>
      </c>
    </row>
    <row r="212" customFormat="false" ht="15.75" hidden="false" customHeight="true" outlineLevel="0" collapsed="false">
      <c r="A212" s="100" t="s">
        <v>216</v>
      </c>
      <c r="B212" s="33" t="s">
        <v>217</v>
      </c>
      <c r="C212" s="134" t="n">
        <v>0</v>
      </c>
      <c r="D212" s="135" t="n">
        <v>0</v>
      </c>
      <c r="E212" s="135"/>
      <c r="F212" s="135"/>
      <c r="G212" s="135"/>
      <c r="H212" s="135"/>
      <c r="I212" s="158" t="n">
        <f aca="false">C212+E212+G212</f>
        <v>0</v>
      </c>
      <c r="J212" s="159" t="n">
        <f aca="false">D212+F212+H212</f>
        <v>0</v>
      </c>
      <c r="K212" s="160" t="n">
        <v>0</v>
      </c>
    </row>
    <row r="213" customFormat="false" ht="45" hidden="false" customHeight="false" outlineLevel="0" collapsed="false">
      <c r="A213" s="100"/>
      <c r="B213" s="39" t="s">
        <v>218</v>
      </c>
      <c r="C213" s="57" t="n">
        <v>0</v>
      </c>
      <c r="D213" s="128" t="n">
        <v>0</v>
      </c>
      <c r="E213" s="128"/>
      <c r="F213" s="128"/>
      <c r="G213" s="128"/>
      <c r="H213" s="128"/>
      <c r="I213" s="161" t="n">
        <f aca="false">C213+E213+G213</f>
        <v>0</v>
      </c>
      <c r="J213" s="63" t="n">
        <f aca="false">D213+F213+H213</f>
        <v>0</v>
      </c>
      <c r="K213" s="144" t="n">
        <v>0</v>
      </c>
    </row>
    <row r="214" customFormat="false" ht="15" hidden="false" customHeight="false" outlineLevel="0" collapsed="false">
      <c r="A214" s="100"/>
      <c r="B214" s="26" t="s">
        <v>219</v>
      </c>
      <c r="C214" s="61" t="n">
        <v>0</v>
      </c>
      <c r="D214" s="137" t="n">
        <v>0</v>
      </c>
      <c r="E214" s="137"/>
      <c r="F214" s="137"/>
      <c r="G214" s="137"/>
      <c r="H214" s="137"/>
      <c r="I214" s="148" t="n">
        <f aca="false">SUM(C214+E214)</f>
        <v>0</v>
      </c>
      <c r="J214" s="48" t="n">
        <f aca="false">SUM(D214+F214)</f>
        <v>0</v>
      </c>
      <c r="K214" s="146" t="n">
        <v>0</v>
      </c>
    </row>
    <row r="215" customFormat="false" ht="28.5" hidden="false" customHeight="false" outlineLevel="0" collapsed="false">
      <c r="A215" s="103" t="n">
        <v>5</v>
      </c>
      <c r="B215" s="28" t="s">
        <v>220</v>
      </c>
      <c r="C215" s="162" t="n">
        <f aca="false">SUM(C216+C221+C233)</f>
        <v>3025.86747</v>
      </c>
      <c r="D215" s="140" t="n">
        <f aca="false">SUM(D216+D221+D233)</f>
        <v>2971.42747</v>
      </c>
      <c r="E215" s="140" t="n">
        <f aca="false">SUM(E216+E221+E233)</f>
        <v>2400.60418</v>
      </c>
      <c r="F215" s="140" t="n">
        <f aca="false">SUM(F216+F221+F233)</f>
        <v>2400.60418</v>
      </c>
      <c r="G215" s="141" t="n">
        <v>0</v>
      </c>
      <c r="H215" s="141" t="n">
        <v>0</v>
      </c>
      <c r="I215" s="140" t="n">
        <f aca="false">I216+I221+I233</f>
        <v>5426.47165</v>
      </c>
      <c r="J215" s="140" t="n">
        <f aca="false">SUM(D215+F215+H215)</f>
        <v>5372.03165</v>
      </c>
      <c r="K215" s="163" t="n">
        <f aca="false">J215/I215*100</f>
        <v>98.9967698439925</v>
      </c>
    </row>
    <row r="216" customFormat="false" ht="15.75" hidden="false" customHeight="true" outlineLevel="0" collapsed="false">
      <c r="A216" s="115" t="s">
        <v>221</v>
      </c>
      <c r="B216" s="33" t="s">
        <v>222</v>
      </c>
      <c r="C216" s="113" t="n">
        <f aca="false">C217+C219</f>
        <v>613.496</v>
      </c>
      <c r="D216" s="164" t="n">
        <f aca="false">D217+D219</f>
        <v>599.196</v>
      </c>
      <c r="E216" s="159"/>
      <c r="F216" s="159"/>
      <c r="G216" s="165"/>
      <c r="H216" s="165"/>
      <c r="I216" s="164" t="n">
        <f aca="false">SUM(C216+E216+G216)</f>
        <v>613.496</v>
      </c>
      <c r="J216" s="164" t="n">
        <f aca="false">SUM(D216+F216+H216)</f>
        <v>599.196</v>
      </c>
      <c r="K216" s="107" t="n">
        <f aca="false">J216/I216*100</f>
        <v>97.6690964570266</v>
      </c>
    </row>
    <row r="217" customFormat="false" ht="21" hidden="false" customHeight="true" outlineLevel="0" collapsed="false">
      <c r="A217" s="116"/>
      <c r="B217" s="39" t="s">
        <v>223</v>
      </c>
      <c r="C217" s="114" t="n">
        <f aca="false">C218</f>
        <v>518.496</v>
      </c>
      <c r="D217" s="66" t="n">
        <f aca="false">D218</f>
        <v>518.496</v>
      </c>
      <c r="E217" s="66"/>
      <c r="F217" s="66"/>
      <c r="G217" s="66"/>
      <c r="H217" s="66"/>
      <c r="I217" s="66" t="n">
        <f aca="false">C217+E217+G217</f>
        <v>518.496</v>
      </c>
      <c r="J217" s="66" t="n">
        <f aca="false">SUM(D217+F217+H217)</f>
        <v>518.496</v>
      </c>
      <c r="K217" s="109" t="n">
        <f aca="false">J217/I217*100</f>
        <v>100</v>
      </c>
    </row>
    <row r="218" customFormat="false" ht="15.75" hidden="false" customHeight="false" outlineLevel="0" collapsed="false">
      <c r="A218" s="116"/>
      <c r="B218" s="26" t="s">
        <v>224</v>
      </c>
      <c r="C218" s="77" t="n">
        <v>518.496</v>
      </c>
      <c r="D218" s="77" t="n">
        <v>518.496</v>
      </c>
      <c r="E218" s="77"/>
      <c r="F218" s="77"/>
      <c r="G218" s="77"/>
      <c r="H218" s="77"/>
      <c r="I218" s="77" t="n">
        <f aca="false">C218+E218+G218</f>
        <v>518.496</v>
      </c>
      <c r="J218" s="77" t="n">
        <f aca="false">D218+F218+H218</f>
        <v>518.496</v>
      </c>
      <c r="K218" s="110" t="n">
        <f aca="false">J218/I218*100</f>
        <v>100</v>
      </c>
    </row>
    <row r="219" customFormat="false" ht="15.75" hidden="false" customHeight="true" outlineLevel="0" collapsed="false">
      <c r="A219" s="116"/>
      <c r="B219" s="39" t="s">
        <v>225</v>
      </c>
      <c r="C219" s="111" t="n">
        <f aca="false">C220</f>
        <v>95</v>
      </c>
      <c r="D219" s="111" t="n">
        <f aca="false">D220</f>
        <v>80.7</v>
      </c>
      <c r="E219" s="111"/>
      <c r="F219" s="111"/>
      <c r="G219" s="108"/>
      <c r="H219" s="108"/>
      <c r="I219" s="111" t="n">
        <f aca="false">I220</f>
        <v>95</v>
      </c>
      <c r="J219" s="111" t="n">
        <f aca="false">J220</f>
        <v>80.7</v>
      </c>
      <c r="K219" s="109" t="n">
        <f aca="false">J219/I219*100</f>
        <v>84.9473684210526</v>
      </c>
    </row>
    <row r="220" customFormat="false" ht="15.75" hidden="false" customHeight="true" outlineLevel="0" collapsed="false">
      <c r="A220" s="133"/>
      <c r="B220" s="26" t="s">
        <v>226</v>
      </c>
      <c r="C220" s="55" t="n">
        <v>95</v>
      </c>
      <c r="D220" s="48" t="n">
        <v>80.7</v>
      </c>
      <c r="E220" s="48"/>
      <c r="F220" s="48"/>
      <c r="G220" s="45"/>
      <c r="H220" s="45"/>
      <c r="I220" s="48" t="n">
        <f aca="false">SUM(C220+E220+G220)</f>
        <v>95</v>
      </c>
      <c r="J220" s="48" t="n">
        <f aca="false">SUM(D220+F220+H220)</f>
        <v>80.7</v>
      </c>
      <c r="K220" s="110" t="n">
        <f aca="false">J220/I220*100</f>
        <v>84.9473684210526</v>
      </c>
    </row>
    <row r="221" customFormat="false" ht="15.75" hidden="false" customHeight="true" outlineLevel="0" collapsed="false">
      <c r="A221" s="100" t="s">
        <v>227</v>
      </c>
      <c r="B221" s="33" t="s">
        <v>228</v>
      </c>
      <c r="C221" s="112" t="n">
        <f aca="false">SUM(C222+C225+C227+C229+C231)</f>
        <v>1872.37147</v>
      </c>
      <c r="D221" s="112" t="n">
        <f aca="false">SUM(D222+D225+D227+D229+D231)</f>
        <v>1872.23147</v>
      </c>
      <c r="E221" s="165" t="n">
        <f aca="false">SUM(E222+E229+E231)</f>
        <v>2400.60418</v>
      </c>
      <c r="F221" s="165" t="n">
        <f aca="false">SUM(F222+F229+F231)</f>
        <v>2400.60418</v>
      </c>
      <c r="G221" s="165"/>
      <c r="H221" s="165"/>
      <c r="I221" s="165" t="n">
        <f aca="false">C221+E221+G221</f>
        <v>4272.97565</v>
      </c>
      <c r="J221" s="165" t="n">
        <f aca="false">D221+F221+H221</f>
        <v>4272.83565</v>
      </c>
      <c r="K221" s="107" t="n">
        <f aca="false">J221/I221*100</f>
        <v>99.9967235947156</v>
      </c>
    </row>
    <row r="222" customFormat="false" ht="30" hidden="false" customHeight="false" outlineLevel="0" collapsed="false">
      <c r="A222" s="100"/>
      <c r="B222" s="39" t="s">
        <v>229</v>
      </c>
      <c r="C222" s="111" t="n">
        <f aca="false">C223+C224</f>
        <v>700</v>
      </c>
      <c r="D222" s="63" t="n">
        <f aca="false">D223+D224</f>
        <v>700</v>
      </c>
      <c r="E222" s="63" t="n">
        <f aca="false">F222</f>
        <v>250</v>
      </c>
      <c r="F222" s="63" t="n">
        <f aca="false">F223+F224</f>
        <v>250</v>
      </c>
      <c r="G222" s="67"/>
      <c r="H222" s="67"/>
      <c r="I222" s="63" t="n">
        <f aca="false">I223+I224</f>
        <v>950</v>
      </c>
      <c r="J222" s="63" t="n">
        <f aca="false">J223+J224</f>
        <v>950</v>
      </c>
      <c r="K222" s="109" t="n">
        <f aca="false">J222/I222*100</f>
        <v>100</v>
      </c>
    </row>
    <row r="223" customFormat="false" ht="28.5" hidden="false" customHeight="true" outlineLevel="0" collapsed="false">
      <c r="A223" s="100"/>
      <c r="B223" s="26" t="s">
        <v>230</v>
      </c>
      <c r="C223" s="55" t="n">
        <v>450</v>
      </c>
      <c r="D223" s="48" t="n">
        <v>450</v>
      </c>
      <c r="E223" s="48"/>
      <c r="F223" s="48"/>
      <c r="G223" s="45"/>
      <c r="H223" s="45"/>
      <c r="I223" s="48" t="n">
        <f aca="false">C223+E223+G223</f>
        <v>450</v>
      </c>
      <c r="J223" s="48" t="n">
        <f aca="false">D223+F223+H223</f>
        <v>450</v>
      </c>
      <c r="K223" s="110" t="n">
        <f aca="false">J223/I223*100</f>
        <v>100</v>
      </c>
    </row>
    <row r="224" customFormat="false" ht="92.25" hidden="false" customHeight="true" outlineLevel="0" collapsed="false">
      <c r="A224" s="100"/>
      <c r="B224" s="26" t="s">
        <v>231</v>
      </c>
      <c r="C224" s="55" t="n">
        <v>250</v>
      </c>
      <c r="D224" s="48" t="n">
        <v>250</v>
      </c>
      <c r="E224" s="48" t="n">
        <v>250</v>
      </c>
      <c r="F224" s="48" t="n">
        <v>250</v>
      </c>
      <c r="G224" s="45"/>
      <c r="H224" s="45"/>
      <c r="I224" s="48" t="n">
        <f aca="false">SUM(C224+E224+G224)</f>
        <v>500</v>
      </c>
      <c r="J224" s="48" t="n">
        <f aca="false">SUM(D224+F224+H224)</f>
        <v>500</v>
      </c>
      <c r="K224" s="110" t="n">
        <f aca="false">J224/I224*100</f>
        <v>100</v>
      </c>
    </row>
    <row r="225" customFormat="false" ht="28.5" hidden="false" customHeight="true" outlineLevel="0" collapsed="false">
      <c r="A225" s="100"/>
      <c r="B225" s="39" t="s">
        <v>232</v>
      </c>
      <c r="C225" s="111" t="n">
        <f aca="false">C226</f>
        <v>1120</v>
      </c>
      <c r="D225" s="63" t="n">
        <f aca="false">D226</f>
        <v>1120</v>
      </c>
      <c r="E225" s="67"/>
      <c r="F225" s="67"/>
      <c r="G225" s="67"/>
      <c r="H225" s="67"/>
      <c r="I225" s="63" t="n">
        <f aca="false">SUM(C225+E225+G225)</f>
        <v>1120</v>
      </c>
      <c r="J225" s="63" t="n">
        <f aca="false">SUM(D225+F225+H225)</f>
        <v>1120</v>
      </c>
      <c r="K225" s="109" t="n">
        <f aca="false">J225/I225*100</f>
        <v>100</v>
      </c>
    </row>
    <row r="226" customFormat="false" ht="28.5" hidden="false" customHeight="true" outlineLevel="0" collapsed="false">
      <c r="A226" s="100"/>
      <c r="B226" s="26" t="s">
        <v>233</v>
      </c>
      <c r="C226" s="55" t="n">
        <v>1120</v>
      </c>
      <c r="D226" s="48" t="n">
        <v>1120</v>
      </c>
      <c r="E226" s="45"/>
      <c r="F226" s="45"/>
      <c r="G226" s="45"/>
      <c r="H226" s="45"/>
      <c r="I226" s="48" t="n">
        <f aca="false">C226+E226+G226</f>
        <v>1120</v>
      </c>
      <c r="J226" s="48" t="n">
        <f aca="false">D226+F226+H226</f>
        <v>1120</v>
      </c>
      <c r="K226" s="110" t="n">
        <f aca="false">J226/I226*100</f>
        <v>100</v>
      </c>
    </row>
    <row r="227" customFormat="false" ht="28.5" hidden="false" customHeight="true" outlineLevel="0" collapsed="false">
      <c r="A227" s="100"/>
      <c r="B227" s="39" t="s">
        <v>234</v>
      </c>
      <c r="C227" s="114" t="n">
        <f aca="false">C228</f>
        <v>35.504</v>
      </c>
      <c r="D227" s="66" t="n">
        <f aca="false">D228</f>
        <v>35.364</v>
      </c>
      <c r="E227" s="66"/>
      <c r="F227" s="66"/>
      <c r="G227" s="66"/>
      <c r="H227" s="66"/>
      <c r="I227" s="66" t="n">
        <f aca="false">I228</f>
        <v>35.504</v>
      </c>
      <c r="J227" s="66" t="n">
        <f aca="false">J228</f>
        <v>35.364</v>
      </c>
      <c r="K227" s="109" t="n">
        <f aca="false">J227/I227*100</f>
        <v>99.6056782334385</v>
      </c>
    </row>
    <row r="228" customFormat="false" ht="23.25" hidden="false" customHeight="true" outlineLevel="0" collapsed="false">
      <c r="A228" s="100"/>
      <c r="B228" s="26" t="s">
        <v>235</v>
      </c>
      <c r="C228" s="77" t="n">
        <v>35.504</v>
      </c>
      <c r="D228" s="54" t="n">
        <v>35.364</v>
      </c>
      <c r="E228" s="54"/>
      <c r="F228" s="54"/>
      <c r="G228" s="54"/>
      <c r="H228" s="54"/>
      <c r="I228" s="54" t="n">
        <f aca="false">C228+E228+G228</f>
        <v>35.504</v>
      </c>
      <c r="J228" s="54" t="n">
        <f aca="false">D228+F228+H228</f>
        <v>35.364</v>
      </c>
      <c r="K228" s="110" t="n">
        <f aca="false">J228/I228*100</f>
        <v>99.6056782334385</v>
      </c>
    </row>
    <row r="229" customFormat="false" ht="29.25" hidden="false" customHeight="true" outlineLevel="0" collapsed="false">
      <c r="A229" s="100"/>
      <c r="B229" s="39" t="s">
        <v>236</v>
      </c>
      <c r="C229" s="111" t="n">
        <f aca="false">C230</f>
        <v>15</v>
      </c>
      <c r="D229" s="63" t="n">
        <f aca="false">D230</f>
        <v>15</v>
      </c>
      <c r="E229" s="63" t="n">
        <f aca="false">E230</f>
        <v>285</v>
      </c>
      <c r="F229" s="63" t="n">
        <f aca="false">F230</f>
        <v>285</v>
      </c>
      <c r="G229" s="63"/>
      <c r="H229" s="63"/>
      <c r="I229" s="63" t="n">
        <f aca="false">C229+E229</f>
        <v>300</v>
      </c>
      <c r="J229" s="63" t="n">
        <f aca="false">D229+F229</f>
        <v>300</v>
      </c>
      <c r="K229" s="109" t="n">
        <f aca="false">J229/I229*100</f>
        <v>100</v>
      </c>
    </row>
    <row r="230" customFormat="false" ht="27" hidden="false" customHeight="true" outlineLevel="0" collapsed="false">
      <c r="A230" s="100"/>
      <c r="B230" s="26" t="s">
        <v>237</v>
      </c>
      <c r="C230" s="55" t="n">
        <v>15</v>
      </c>
      <c r="D230" s="48" t="n">
        <v>15</v>
      </c>
      <c r="E230" s="48" t="n">
        <v>285</v>
      </c>
      <c r="F230" s="48" t="n">
        <v>285</v>
      </c>
      <c r="G230" s="48"/>
      <c r="H230" s="48"/>
      <c r="I230" s="48" t="n">
        <f aca="false">C230+E230</f>
        <v>300</v>
      </c>
      <c r="J230" s="48" t="n">
        <f aca="false">D230+F230</f>
        <v>300</v>
      </c>
      <c r="K230" s="110" t="n">
        <f aca="false">J230/I230*100</f>
        <v>100</v>
      </c>
    </row>
    <row r="231" customFormat="false" ht="29.25" hidden="false" customHeight="true" outlineLevel="0" collapsed="false">
      <c r="A231" s="100"/>
      <c r="B231" s="39" t="s">
        <v>238</v>
      </c>
      <c r="C231" s="108" t="n">
        <f aca="false">C232</f>
        <v>1.86747</v>
      </c>
      <c r="D231" s="67" t="n">
        <f aca="false">D232</f>
        <v>1.86747</v>
      </c>
      <c r="E231" s="67" t="n">
        <f aca="false">E232</f>
        <v>1865.60418</v>
      </c>
      <c r="F231" s="67" t="n">
        <f aca="false">F232</f>
        <v>1865.60418</v>
      </c>
      <c r="G231" s="67"/>
      <c r="H231" s="67"/>
      <c r="I231" s="67" t="n">
        <f aca="false">C231+E231</f>
        <v>1867.47165</v>
      </c>
      <c r="J231" s="67" t="n">
        <f aca="false">D231+F231</f>
        <v>1867.47165</v>
      </c>
      <c r="K231" s="109" t="n">
        <f aca="false">J231/I231*100</f>
        <v>100</v>
      </c>
    </row>
    <row r="232" customFormat="false" ht="21" hidden="false" customHeight="true" outlineLevel="0" collapsed="false">
      <c r="A232" s="100"/>
      <c r="B232" s="26" t="s">
        <v>239</v>
      </c>
      <c r="C232" s="47" t="n">
        <v>1.86747</v>
      </c>
      <c r="D232" s="45" t="n">
        <v>1.86747</v>
      </c>
      <c r="E232" s="45" t="n">
        <v>1865.60418</v>
      </c>
      <c r="F232" s="45" t="n">
        <v>1865.60418</v>
      </c>
      <c r="G232" s="45"/>
      <c r="H232" s="45"/>
      <c r="I232" s="45" t="n">
        <f aca="false">C232+E232</f>
        <v>1867.47165</v>
      </c>
      <c r="J232" s="45" t="n">
        <f aca="false">D232+F232</f>
        <v>1867.47165</v>
      </c>
      <c r="K232" s="110" t="n">
        <f aca="false">J232/I232*100</f>
        <v>100</v>
      </c>
    </row>
    <row r="233" customFormat="false" ht="15" hidden="false" customHeight="false" outlineLevel="0" collapsed="false">
      <c r="A233" s="100" t="s">
        <v>240</v>
      </c>
      <c r="B233" s="33" t="s">
        <v>241</v>
      </c>
      <c r="C233" s="126" t="n">
        <f aca="false">C234+C238</f>
        <v>540</v>
      </c>
      <c r="D233" s="159" t="n">
        <f aca="false">D234+D238</f>
        <v>500</v>
      </c>
      <c r="E233" s="165"/>
      <c r="F233" s="165"/>
      <c r="G233" s="165"/>
      <c r="H233" s="165"/>
      <c r="I233" s="159" t="n">
        <f aca="false">I234+I238</f>
        <v>540</v>
      </c>
      <c r="J233" s="159" t="n">
        <f aca="false">J234+J238</f>
        <v>500</v>
      </c>
      <c r="K233" s="107" t="n">
        <f aca="false">J233/I233*100</f>
        <v>92.5925925925926</v>
      </c>
    </row>
    <row r="234" customFormat="false" ht="15" hidden="false" customHeight="false" outlineLevel="0" collapsed="false">
      <c r="A234" s="100"/>
      <c r="B234" s="39" t="s">
        <v>242</v>
      </c>
      <c r="C234" s="111" t="n">
        <f aca="false">SUM(C235:C237)</f>
        <v>40</v>
      </c>
      <c r="D234" s="111" t="n">
        <f aca="false">SUM(D235:D237)</f>
        <v>0</v>
      </c>
      <c r="E234" s="67"/>
      <c r="F234" s="67"/>
      <c r="G234" s="67"/>
      <c r="H234" s="67"/>
      <c r="I234" s="63" t="n">
        <f aca="false">C234+E234+G234</f>
        <v>40</v>
      </c>
      <c r="J234" s="63" t="n">
        <f aca="false">D234+F234+H234</f>
        <v>0</v>
      </c>
      <c r="K234" s="109" t="n">
        <f aca="false">J234/I234*100</f>
        <v>0</v>
      </c>
    </row>
    <row r="235" customFormat="false" ht="15" hidden="false" customHeight="false" outlineLevel="0" collapsed="false">
      <c r="A235" s="100"/>
      <c r="B235" s="26" t="s">
        <v>243</v>
      </c>
      <c r="C235" s="55" t="n">
        <v>0</v>
      </c>
      <c r="D235" s="48" t="n">
        <v>0</v>
      </c>
      <c r="E235" s="45"/>
      <c r="F235" s="45"/>
      <c r="G235" s="45"/>
      <c r="H235" s="45"/>
      <c r="I235" s="48" t="n">
        <f aca="false">C235</f>
        <v>0</v>
      </c>
      <c r="J235" s="48" t="n">
        <f aca="false">D235</f>
        <v>0</v>
      </c>
      <c r="K235" s="110" t="n">
        <v>0</v>
      </c>
    </row>
    <row r="236" customFormat="false" ht="15" hidden="false" customHeight="false" outlineLevel="0" collapsed="false">
      <c r="A236" s="100"/>
      <c r="B236" s="26" t="s">
        <v>244</v>
      </c>
      <c r="C236" s="55" t="n">
        <v>0</v>
      </c>
      <c r="D236" s="48" t="n">
        <v>0</v>
      </c>
      <c r="E236" s="45"/>
      <c r="F236" s="45"/>
      <c r="G236" s="45"/>
      <c r="H236" s="45"/>
      <c r="I236" s="48" t="n">
        <f aca="false">C236</f>
        <v>0</v>
      </c>
      <c r="J236" s="48" t="n">
        <f aca="false">D236</f>
        <v>0</v>
      </c>
      <c r="K236" s="110" t="n">
        <v>0</v>
      </c>
    </row>
    <row r="237" customFormat="false" ht="15" hidden="false" customHeight="false" outlineLevel="0" collapsed="false">
      <c r="A237" s="100"/>
      <c r="B237" s="26" t="s">
        <v>245</v>
      </c>
      <c r="C237" s="55" t="n">
        <v>40</v>
      </c>
      <c r="D237" s="48" t="n">
        <v>0</v>
      </c>
      <c r="E237" s="45"/>
      <c r="F237" s="45"/>
      <c r="G237" s="45"/>
      <c r="H237" s="45"/>
      <c r="I237" s="48" t="n">
        <f aca="false">C237</f>
        <v>40</v>
      </c>
      <c r="J237" s="48" t="n">
        <f aca="false">D237</f>
        <v>0</v>
      </c>
      <c r="K237" s="110" t="n">
        <f aca="false">J237/I237*100</f>
        <v>0</v>
      </c>
    </row>
    <row r="238" customFormat="false" ht="30" hidden="false" customHeight="false" outlineLevel="0" collapsed="false">
      <c r="A238" s="100"/>
      <c r="B238" s="39" t="s">
        <v>246</v>
      </c>
      <c r="C238" s="111" t="n">
        <v>500</v>
      </c>
      <c r="D238" s="63" t="n">
        <v>500</v>
      </c>
      <c r="E238" s="67"/>
      <c r="F238" s="67"/>
      <c r="G238" s="67"/>
      <c r="H238" s="67"/>
      <c r="I238" s="63" t="n">
        <f aca="false">SUM(C238+E238+G238)</f>
        <v>500</v>
      </c>
      <c r="J238" s="63" t="n">
        <f aca="false">SUM(D238+F238+H238)</f>
        <v>500</v>
      </c>
      <c r="K238" s="109" t="n">
        <f aca="false">J238/I238*100</f>
        <v>100</v>
      </c>
    </row>
    <row r="239" customFormat="false" ht="29.25" hidden="false" customHeight="true" outlineLevel="0" collapsed="false">
      <c r="A239" s="100"/>
      <c r="B239" s="26" t="s">
        <v>247</v>
      </c>
      <c r="C239" s="55" t="n">
        <v>500</v>
      </c>
      <c r="D239" s="48" t="n">
        <v>500</v>
      </c>
      <c r="E239" s="45"/>
      <c r="F239" s="45"/>
      <c r="G239" s="45"/>
      <c r="H239" s="45"/>
      <c r="I239" s="48" t="n">
        <f aca="false">C239+E239+G239</f>
        <v>500</v>
      </c>
      <c r="J239" s="48" t="n">
        <f aca="false">D239+F239+H239</f>
        <v>500</v>
      </c>
      <c r="K239" s="110" t="n">
        <f aca="false">J239/I239*100</f>
        <v>100</v>
      </c>
    </row>
    <row r="240" customFormat="false" ht="30.75" hidden="false" customHeight="true" outlineLevel="0" collapsed="false">
      <c r="A240" s="166" t="n">
        <v>6</v>
      </c>
      <c r="B240" s="28" t="s">
        <v>248</v>
      </c>
      <c r="C240" s="167" t="n">
        <f aca="false">SUM(C241+C255)</f>
        <v>1881.64948</v>
      </c>
      <c r="D240" s="168" t="n">
        <f aca="false">SUM(D241+D255)</f>
        <v>1455.92484</v>
      </c>
      <c r="E240" s="168" t="n">
        <f aca="false">SUM(E241+E257)</f>
        <v>2449.78545</v>
      </c>
      <c r="F240" s="168" t="n">
        <f aca="false">SUM(F241+F257)</f>
        <v>2449.78545</v>
      </c>
      <c r="G240" s="168" t="n">
        <f aca="false">G241</f>
        <v>115.24645</v>
      </c>
      <c r="H240" s="168" t="n">
        <f aca="false">H241</f>
        <v>115.24645</v>
      </c>
      <c r="I240" s="168" t="n">
        <f aca="false">SUM(I241+I255+I257)</f>
        <v>4446.68138</v>
      </c>
      <c r="J240" s="168" t="n">
        <f aca="false">SUM(J241+J255+J257)</f>
        <v>4020.95674</v>
      </c>
      <c r="K240" s="169" t="n">
        <f aca="false">J240/I240*100</f>
        <v>90.426014287536</v>
      </c>
    </row>
    <row r="241" customFormat="false" ht="15.75" hidden="false" customHeight="true" outlineLevel="0" collapsed="false">
      <c r="A241" s="170" t="s">
        <v>249</v>
      </c>
      <c r="B241" s="33" t="s">
        <v>250</v>
      </c>
      <c r="C241" s="112" t="n">
        <f aca="false">SUM(C242+C248+C253)</f>
        <v>781.64948</v>
      </c>
      <c r="D241" s="112" t="n">
        <f aca="false">SUM(D242+D248+D253)</f>
        <v>619.92484</v>
      </c>
      <c r="E241" s="112" t="n">
        <f aca="false">SUM(E242+E248+E253)</f>
        <v>1892.98545</v>
      </c>
      <c r="F241" s="112" t="n">
        <f aca="false">SUM(F242+F248+F253)</f>
        <v>1892.98545</v>
      </c>
      <c r="G241" s="112" t="n">
        <f aca="false">SUM(G253)</f>
        <v>115.24645</v>
      </c>
      <c r="H241" s="112" t="n">
        <f aca="false">H253</f>
        <v>115.24645</v>
      </c>
      <c r="I241" s="112" t="n">
        <f aca="false">SUM(I242+I248+I253)</f>
        <v>2789.88138</v>
      </c>
      <c r="J241" s="112" t="n">
        <f aca="false">SUM(J242+J248+J253)</f>
        <v>2628.15674</v>
      </c>
      <c r="K241" s="171" t="n">
        <f aca="false">J241/I241*100</f>
        <v>94.2031714624369</v>
      </c>
    </row>
    <row r="242" customFormat="false" ht="30" hidden="false" customHeight="false" outlineLevel="0" collapsed="false">
      <c r="A242" s="172"/>
      <c r="B242" s="39" t="s">
        <v>251</v>
      </c>
      <c r="C242" s="111" t="n">
        <f aca="false">C243+C244+C245+C246+C247</f>
        <v>760</v>
      </c>
      <c r="D242" s="67" t="n">
        <f aca="false">D243+D244+D245+D246+D247</f>
        <v>615.82792</v>
      </c>
      <c r="E242" s="66" t="n">
        <f aca="false">E243+E244+E245+E246+E247</f>
        <v>1875.76472</v>
      </c>
      <c r="F242" s="66" t="n">
        <f aca="false">F243+F244+F245+F246+F247</f>
        <v>1875.76472</v>
      </c>
      <c r="G242" s="66"/>
      <c r="H242" s="66"/>
      <c r="I242" s="67" t="n">
        <f aca="false">C242+E242+G242</f>
        <v>2635.76472</v>
      </c>
      <c r="J242" s="67" t="n">
        <f aca="false">D242+F242+H242</f>
        <v>2491.59264</v>
      </c>
      <c r="K242" s="173" t="n">
        <f aca="false">J242/I242*100</f>
        <v>94.530161250508</v>
      </c>
    </row>
    <row r="243" customFormat="false" ht="30" hidden="false" customHeight="false" outlineLevel="0" collapsed="false">
      <c r="A243" s="172"/>
      <c r="B243" s="26" t="s">
        <v>252</v>
      </c>
      <c r="C243" s="174" t="n">
        <v>700</v>
      </c>
      <c r="D243" s="138" t="n">
        <v>558.3255</v>
      </c>
      <c r="E243" s="138"/>
      <c r="F243" s="138"/>
      <c r="G243" s="138"/>
      <c r="H243" s="138"/>
      <c r="I243" s="48" t="n">
        <f aca="false">C243+E243+G243</f>
        <v>700</v>
      </c>
      <c r="J243" s="45" t="n">
        <f aca="false">D243+F243+H243</f>
        <v>558.3255</v>
      </c>
      <c r="K243" s="175" t="n">
        <f aca="false">J243/I243*100</f>
        <v>79.7607857142857</v>
      </c>
    </row>
    <row r="244" customFormat="false" ht="15.75" hidden="false" customHeight="true" outlineLevel="0" collapsed="false">
      <c r="A244" s="172"/>
      <c r="B244" s="26" t="s">
        <v>253</v>
      </c>
      <c r="C244" s="174" t="n">
        <v>60</v>
      </c>
      <c r="D244" s="138" t="n">
        <v>57.50242</v>
      </c>
      <c r="E244" s="138"/>
      <c r="F244" s="138"/>
      <c r="G244" s="138"/>
      <c r="H244" s="138"/>
      <c r="I244" s="48" t="n">
        <v>60</v>
      </c>
      <c r="J244" s="45" t="n">
        <f aca="false">D244+F244+H244</f>
        <v>57.50242</v>
      </c>
      <c r="K244" s="175" t="n">
        <f aca="false">J244/I244*100</f>
        <v>95.8373666666667</v>
      </c>
    </row>
    <row r="245" customFormat="false" ht="15.75" hidden="false" customHeight="true" outlineLevel="0" collapsed="false">
      <c r="A245" s="172"/>
      <c r="B245" s="26" t="s">
        <v>254</v>
      </c>
      <c r="C245" s="174"/>
      <c r="D245" s="138"/>
      <c r="E245" s="137" t="n">
        <v>1205</v>
      </c>
      <c r="F245" s="137" t="n">
        <v>1205</v>
      </c>
      <c r="G245" s="137"/>
      <c r="H245" s="137"/>
      <c r="I245" s="48" t="n">
        <f aca="false">C245+E245+G245</f>
        <v>1205</v>
      </c>
      <c r="J245" s="48" t="n">
        <f aca="false">D245+F245+H245</f>
        <v>1205</v>
      </c>
      <c r="K245" s="175" t="n">
        <f aca="false">J245/I245*100</f>
        <v>100</v>
      </c>
    </row>
    <row r="246" customFormat="false" ht="15.75" hidden="false" customHeight="true" outlineLevel="0" collapsed="false">
      <c r="A246" s="172"/>
      <c r="B246" s="26" t="s">
        <v>255</v>
      </c>
      <c r="C246" s="174"/>
      <c r="D246" s="138"/>
      <c r="E246" s="149" t="n">
        <v>347.035</v>
      </c>
      <c r="F246" s="149" t="n">
        <v>347.035</v>
      </c>
      <c r="G246" s="137"/>
      <c r="H246" s="137"/>
      <c r="I246" s="54" t="n">
        <f aca="false">C246+E246+G246</f>
        <v>347.035</v>
      </c>
      <c r="J246" s="54" t="n">
        <f aca="false">D246+F246+H246</f>
        <v>347.035</v>
      </c>
      <c r="K246" s="175" t="n">
        <f aca="false">J246/I246*100</f>
        <v>100</v>
      </c>
    </row>
    <row r="247" customFormat="false" ht="15.75" hidden="false" customHeight="true" outlineLevel="0" collapsed="false">
      <c r="A247" s="172"/>
      <c r="B247" s="26" t="s">
        <v>256</v>
      </c>
      <c r="C247" s="174"/>
      <c r="D247" s="138"/>
      <c r="E247" s="138" t="n">
        <v>323.72972</v>
      </c>
      <c r="F247" s="138" t="n">
        <v>323.72972</v>
      </c>
      <c r="G247" s="149"/>
      <c r="H247" s="149"/>
      <c r="I247" s="45" t="n">
        <f aca="false">C247+E247+G247</f>
        <v>323.72972</v>
      </c>
      <c r="J247" s="45" t="n">
        <f aca="false">D247+F247+H247</f>
        <v>323.72972</v>
      </c>
      <c r="K247" s="175" t="n">
        <f aca="false">J247/I247*100</f>
        <v>100</v>
      </c>
    </row>
    <row r="248" customFormat="false" ht="30" hidden="false" customHeight="false" outlineLevel="0" collapsed="false">
      <c r="A248" s="172"/>
      <c r="B248" s="39" t="s">
        <v>257</v>
      </c>
      <c r="C248" s="176" t="n">
        <f aca="false">C250</f>
        <v>0</v>
      </c>
      <c r="D248" s="177" t="n">
        <f aca="false">D250</f>
        <v>0</v>
      </c>
      <c r="E248" s="177"/>
      <c r="F248" s="178"/>
      <c r="G248" s="178"/>
      <c r="H248" s="178"/>
      <c r="I248" s="63" t="n">
        <f aca="false">C248+E248+G248</f>
        <v>0</v>
      </c>
      <c r="J248" s="63" t="n">
        <f aca="false">D248+F248+H248</f>
        <v>0</v>
      </c>
      <c r="K248" s="173" t="n">
        <v>0</v>
      </c>
    </row>
    <row r="249" customFormat="false" ht="30" hidden="false" customHeight="false" outlineLevel="0" collapsed="false">
      <c r="A249" s="172"/>
      <c r="B249" s="26" t="s">
        <v>258</v>
      </c>
      <c r="C249" s="174" t="n">
        <v>0</v>
      </c>
      <c r="D249" s="179" t="n">
        <v>0</v>
      </c>
      <c r="E249" s="179"/>
      <c r="F249" s="180"/>
      <c r="G249" s="180"/>
      <c r="H249" s="180"/>
      <c r="I249" s="48" t="n">
        <f aca="false">C249</f>
        <v>0</v>
      </c>
      <c r="J249" s="48" t="n">
        <f aca="false">D249</f>
        <v>0</v>
      </c>
      <c r="K249" s="175" t="n">
        <v>0</v>
      </c>
    </row>
    <row r="250" customFormat="false" ht="15.75" hidden="false" customHeight="true" outlineLevel="0" collapsed="false">
      <c r="A250" s="172"/>
      <c r="B250" s="26" t="s">
        <v>259</v>
      </c>
      <c r="C250" s="174" t="n">
        <v>0</v>
      </c>
      <c r="D250" s="137" t="n">
        <v>0</v>
      </c>
      <c r="E250" s="137"/>
      <c r="F250" s="138"/>
      <c r="G250" s="138"/>
      <c r="H250" s="138"/>
      <c r="I250" s="48" t="n">
        <f aca="false">C250+E250+G250</f>
        <v>0</v>
      </c>
      <c r="J250" s="48" t="n">
        <f aca="false">D250+F250+H250</f>
        <v>0</v>
      </c>
      <c r="K250" s="175" t="n">
        <v>0</v>
      </c>
    </row>
    <row r="251" customFormat="false" ht="28.5" hidden="false" customHeight="true" outlineLevel="0" collapsed="false">
      <c r="A251" s="172"/>
      <c r="B251" s="181" t="s">
        <v>260</v>
      </c>
      <c r="C251" s="176" t="n">
        <f aca="false">C252</f>
        <v>0</v>
      </c>
      <c r="D251" s="128" t="n">
        <f aca="false">D252</f>
        <v>0</v>
      </c>
      <c r="E251" s="128"/>
      <c r="F251" s="51"/>
      <c r="G251" s="51"/>
      <c r="H251" s="51"/>
      <c r="I251" s="63" t="n">
        <f aca="false">C251</f>
        <v>0</v>
      </c>
      <c r="J251" s="63" t="n">
        <f aca="false">D251</f>
        <v>0</v>
      </c>
      <c r="K251" s="173" t="n">
        <v>0</v>
      </c>
    </row>
    <row r="252" customFormat="false" ht="15.75" hidden="false" customHeight="true" outlineLevel="0" collapsed="false">
      <c r="A252" s="172"/>
      <c r="B252" s="182" t="s">
        <v>261</v>
      </c>
      <c r="C252" s="174" t="n">
        <v>0</v>
      </c>
      <c r="D252" s="137" t="n">
        <v>0</v>
      </c>
      <c r="E252" s="137"/>
      <c r="F252" s="138"/>
      <c r="G252" s="138"/>
      <c r="H252" s="138"/>
      <c r="I252" s="48" t="n">
        <v>0</v>
      </c>
      <c r="J252" s="48" t="n">
        <v>0</v>
      </c>
      <c r="K252" s="175" t="n">
        <v>0</v>
      </c>
    </row>
    <row r="253" customFormat="false" ht="21" hidden="false" customHeight="true" outlineLevel="0" collapsed="false">
      <c r="A253" s="172"/>
      <c r="B253" s="183" t="s">
        <v>262</v>
      </c>
      <c r="C253" s="184" t="n">
        <f aca="false">C254</f>
        <v>21.64948</v>
      </c>
      <c r="D253" s="51" t="n">
        <f aca="false">D254</f>
        <v>4.09692</v>
      </c>
      <c r="E253" s="51" t="n">
        <f aca="false">E254</f>
        <v>17.22073</v>
      </c>
      <c r="F253" s="51" t="n">
        <f aca="false">F254</f>
        <v>17.22073</v>
      </c>
      <c r="G253" s="51" t="n">
        <f aca="false">G254</f>
        <v>115.24645</v>
      </c>
      <c r="H253" s="51" t="n">
        <f aca="false">H254</f>
        <v>115.24645</v>
      </c>
      <c r="I253" s="67" t="n">
        <f aca="false">C253+E253+G253</f>
        <v>154.11666</v>
      </c>
      <c r="J253" s="67" t="n">
        <f aca="false">D253+F253+H253</f>
        <v>136.5641</v>
      </c>
      <c r="K253" s="173" t="n">
        <f aca="false">J253/I253*100</f>
        <v>88.6108614084941</v>
      </c>
    </row>
    <row r="254" customFormat="false" ht="16.5" hidden="false" customHeight="true" outlineLevel="0" collapsed="false">
      <c r="A254" s="172"/>
      <c r="B254" s="182" t="s">
        <v>263</v>
      </c>
      <c r="C254" s="185" t="n">
        <v>21.64948</v>
      </c>
      <c r="D254" s="138" t="n">
        <v>4.09692</v>
      </c>
      <c r="E254" s="138" t="n">
        <v>17.22073</v>
      </c>
      <c r="F254" s="138" t="n">
        <v>17.22073</v>
      </c>
      <c r="G254" s="138" t="n">
        <v>115.24645</v>
      </c>
      <c r="H254" s="138" t="n">
        <v>115.24645</v>
      </c>
      <c r="I254" s="45" t="n">
        <f aca="false">C254+E254+G254</f>
        <v>154.11666</v>
      </c>
      <c r="J254" s="45" t="n">
        <f aca="false">D254+F254+H254</f>
        <v>136.5641</v>
      </c>
      <c r="K254" s="175" t="n">
        <f aca="false">J254/I254*100</f>
        <v>88.6108614084941</v>
      </c>
    </row>
    <row r="255" customFormat="false" ht="15.75" hidden="false" customHeight="false" outlineLevel="0" collapsed="false">
      <c r="A255" s="170" t="s">
        <v>264</v>
      </c>
      <c r="B255" s="33" t="s">
        <v>265</v>
      </c>
      <c r="C255" s="186" t="n">
        <f aca="false">C256</f>
        <v>1100</v>
      </c>
      <c r="D255" s="135" t="n">
        <f aca="false">D256</f>
        <v>836</v>
      </c>
      <c r="E255" s="135"/>
      <c r="F255" s="35"/>
      <c r="G255" s="35"/>
      <c r="H255" s="35"/>
      <c r="I255" s="159" t="n">
        <f aca="false">C255+E255+G255</f>
        <v>1100</v>
      </c>
      <c r="J255" s="159" t="n">
        <f aca="false">D255+F255+H255</f>
        <v>836</v>
      </c>
      <c r="K255" s="171" t="n">
        <f aca="false">J255/I255*100</f>
        <v>76</v>
      </c>
    </row>
    <row r="256" customFormat="false" ht="15.75" hidden="false" customHeight="false" outlineLevel="0" collapsed="false">
      <c r="A256" s="25"/>
      <c r="B256" s="26" t="s">
        <v>266</v>
      </c>
      <c r="C256" s="174" t="n">
        <v>1100</v>
      </c>
      <c r="D256" s="137" t="n">
        <v>836</v>
      </c>
      <c r="E256" s="137"/>
      <c r="F256" s="138"/>
      <c r="G256" s="138"/>
      <c r="H256" s="138"/>
      <c r="I256" s="48" t="n">
        <f aca="false">C256+E256+G256</f>
        <v>1100</v>
      </c>
      <c r="J256" s="48" t="n">
        <f aca="false">D256+F256+H256</f>
        <v>836</v>
      </c>
      <c r="K256" s="175" t="n">
        <f aca="false">J256/I256*100</f>
        <v>76</v>
      </c>
    </row>
    <row r="257" customFormat="false" ht="15.75" hidden="false" customHeight="true" outlineLevel="0" collapsed="false">
      <c r="A257" s="170" t="s">
        <v>267</v>
      </c>
      <c r="B257" s="33" t="s">
        <v>268</v>
      </c>
      <c r="C257" s="186"/>
      <c r="D257" s="187"/>
      <c r="E257" s="187" t="n">
        <f aca="false">E258</f>
        <v>556.8</v>
      </c>
      <c r="F257" s="187" t="n">
        <f aca="false">F258</f>
        <v>556.8</v>
      </c>
      <c r="G257" s="187"/>
      <c r="H257" s="187"/>
      <c r="I257" s="159" t="n">
        <f aca="false">C257+E257+G257</f>
        <v>556.8</v>
      </c>
      <c r="J257" s="159" t="n">
        <f aca="false">D257+F257+H257</f>
        <v>556.8</v>
      </c>
      <c r="K257" s="171" t="n">
        <f aca="false">J257/I257*100</f>
        <v>100</v>
      </c>
    </row>
    <row r="258" customFormat="false" ht="45.75" hidden="false" customHeight="true" outlineLevel="0" collapsed="false">
      <c r="A258" s="172"/>
      <c r="B258" s="39" t="s">
        <v>269</v>
      </c>
      <c r="C258" s="176"/>
      <c r="D258" s="176"/>
      <c r="E258" s="176" t="n">
        <f aca="false">E259</f>
        <v>556.8</v>
      </c>
      <c r="F258" s="176" t="n">
        <f aca="false">F259</f>
        <v>556.8</v>
      </c>
      <c r="G258" s="176"/>
      <c r="H258" s="176"/>
      <c r="I258" s="63" t="n">
        <f aca="false">C258+E258+G258</f>
        <v>556.8</v>
      </c>
      <c r="J258" s="63" t="n">
        <f aca="false">D258+F258+H258</f>
        <v>556.8</v>
      </c>
      <c r="K258" s="173" t="n">
        <f aca="false">J258/I258*100</f>
        <v>100</v>
      </c>
    </row>
    <row r="259" customFormat="false" ht="15.75" hidden="false" customHeight="true" outlineLevel="0" collapsed="false">
      <c r="A259" s="188"/>
      <c r="B259" s="26" t="s">
        <v>270</v>
      </c>
      <c r="C259" s="174"/>
      <c r="D259" s="137"/>
      <c r="E259" s="174" t="n">
        <v>556.8</v>
      </c>
      <c r="F259" s="137" t="n">
        <v>556.8</v>
      </c>
      <c r="G259" s="137"/>
      <c r="H259" s="137"/>
      <c r="I259" s="48" t="n">
        <f aca="false">C259+E259+G259</f>
        <v>556.8</v>
      </c>
      <c r="J259" s="48" t="n">
        <f aca="false">D259+F259+H259</f>
        <v>556.8</v>
      </c>
      <c r="K259" s="175" t="n">
        <f aca="false">J259/I259*100</f>
        <v>100</v>
      </c>
    </row>
    <row r="260" customFormat="false" ht="33" hidden="false" customHeight="true" outlineLevel="0" collapsed="false">
      <c r="A260" s="166" t="n">
        <v>7</v>
      </c>
      <c r="B260" s="189" t="s">
        <v>271</v>
      </c>
      <c r="C260" s="29" t="n">
        <f aca="false">SUM(C261+C276)</f>
        <v>1868.46587</v>
      </c>
      <c r="D260" s="30" t="n">
        <f aca="false">D261+D276</f>
        <v>1856.65389</v>
      </c>
      <c r="E260" s="30" t="n">
        <f aca="false">SUM(E261+E276)</f>
        <v>1064.95871</v>
      </c>
      <c r="F260" s="30" t="n">
        <f aca="false">SUM(F261+F276)</f>
        <v>1064.95871</v>
      </c>
      <c r="G260" s="190" t="n">
        <v>0</v>
      </c>
      <c r="H260" s="190" t="n">
        <v>0</v>
      </c>
      <c r="I260" s="30" t="n">
        <f aca="false">C260+E260+G260</f>
        <v>2933.42458</v>
      </c>
      <c r="J260" s="30" t="n">
        <f aca="false">D260+F260+H260</f>
        <v>2921.6126</v>
      </c>
      <c r="K260" s="191" t="n">
        <f aca="false">J260/I260*100</f>
        <v>99.5973313893756</v>
      </c>
    </row>
    <row r="261" customFormat="false" ht="15.75" hidden="false" customHeight="true" outlineLevel="0" collapsed="false">
      <c r="A261" s="170" t="s">
        <v>272</v>
      </c>
      <c r="B261" s="192" t="s">
        <v>273</v>
      </c>
      <c r="C261" s="193" t="n">
        <f aca="false">SUM(C262)</f>
        <v>425.23</v>
      </c>
      <c r="D261" s="193" t="n">
        <f aca="false">SUM(D262)</f>
        <v>425.23</v>
      </c>
      <c r="E261" s="34" t="n">
        <f aca="false">SUM(E262)</f>
        <v>1064.95871</v>
      </c>
      <c r="F261" s="34" t="n">
        <f aca="false">SUM(F262)</f>
        <v>1064.95871</v>
      </c>
      <c r="G261" s="34"/>
      <c r="H261" s="34"/>
      <c r="I261" s="34" t="n">
        <f aca="false">SUM(I262)</f>
        <v>1490.18871</v>
      </c>
      <c r="J261" s="34" t="n">
        <f aca="false">SUM(J262)</f>
        <v>1490.18871</v>
      </c>
      <c r="K261" s="21" t="n">
        <f aca="false">J261/I261*100</f>
        <v>100</v>
      </c>
    </row>
    <row r="262" customFormat="false" ht="30" hidden="false" customHeight="false" outlineLevel="0" collapsed="false">
      <c r="A262" s="172"/>
      <c r="B262" s="194" t="s">
        <v>274</v>
      </c>
      <c r="C262" s="58" t="n">
        <f aca="false">C263+C264+C265+C266</f>
        <v>425.23</v>
      </c>
      <c r="D262" s="58" t="n">
        <f aca="false">D263+D264+D265+D266</f>
        <v>425.23</v>
      </c>
      <c r="E262" s="40" t="n">
        <f aca="false">E263+E264+E265+E266</f>
        <v>1064.95871</v>
      </c>
      <c r="F262" s="40" t="n">
        <f aca="false">F263+F264+F265+F266</f>
        <v>1064.95871</v>
      </c>
      <c r="G262" s="40"/>
      <c r="H262" s="40"/>
      <c r="I262" s="51" t="n">
        <f aca="false">C262+E262+G262</f>
        <v>1490.18871</v>
      </c>
      <c r="J262" s="51" t="n">
        <f aca="false">D262+F262+H262</f>
        <v>1490.18871</v>
      </c>
      <c r="K262" s="195" t="n">
        <f aca="false">J262/I262*100</f>
        <v>100</v>
      </c>
    </row>
    <row r="263" customFormat="false" ht="26.25" hidden="false" customHeight="true" outlineLevel="0" collapsed="false">
      <c r="A263" s="172"/>
      <c r="B263" s="87" t="s">
        <v>275</v>
      </c>
      <c r="C263" s="196" t="n">
        <v>35</v>
      </c>
      <c r="D263" s="137" t="n">
        <v>35</v>
      </c>
      <c r="E263" s="137" t="n">
        <v>665</v>
      </c>
      <c r="F263" s="137" t="n">
        <v>665</v>
      </c>
      <c r="G263" s="137"/>
      <c r="H263" s="137"/>
      <c r="I263" s="137" t="n">
        <f aca="false">SUM(C263+E263+G263)</f>
        <v>700</v>
      </c>
      <c r="J263" s="137" t="n">
        <f aca="false">SUM(D263+F263+H263)</f>
        <v>700</v>
      </c>
      <c r="K263" s="110" t="n">
        <f aca="false">J263/I263*100</f>
        <v>100</v>
      </c>
    </row>
    <row r="264" customFormat="false" ht="15.75" hidden="false" customHeight="false" outlineLevel="0" collapsed="false">
      <c r="A264" s="172"/>
      <c r="B264" s="87" t="s">
        <v>276</v>
      </c>
      <c r="C264" s="174" t="n">
        <v>50</v>
      </c>
      <c r="D264" s="137" t="n">
        <v>50</v>
      </c>
      <c r="E264" s="138" t="n">
        <v>29.43963</v>
      </c>
      <c r="F264" s="138" t="n">
        <v>29.43963</v>
      </c>
      <c r="G264" s="138"/>
      <c r="H264" s="138"/>
      <c r="I264" s="138" t="n">
        <f aca="false">SUM(C264+E264+G264)</f>
        <v>79.43963</v>
      </c>
      <c r="J264" s="138" t="n">
        <f aca="false">SUM(D264+F264+H264)</f>
        <v>79.43963</v>
      </c>
      <c r="K264" s="110" t="n">
        <f aca="false">J264/I264*100</f>
        <v>100</v>
      </c>
    </row>
    <row r="265" customFormat="false" ht="30" hidden="false" customHeight="false" outlineLevel="0" collapsed="false">
      <c r="A265" s="172"/>
      <c r="B265" s="87" t="s">
        <v>277</v>
      </c>
      <c r="C265" s="197" t="n">
        <v>215.23</v>
      </c>
      <c r="D265" s="146" t="n">
        <v>215.23</v>
      </c>
      <c r="E265" s="146" t="n">
        <v>296.92</v>
      </c>
      <c r="F265" s="146" t="n">
        <v>296.92</v>
      </c>
      <c r="G265" s="146"/>
      <c r="H265" s="146"/>
      <c r="I265" s="146" t="n">
        <f aca="false">SUM(C265+E265+G265)</f>
        <v>512.15</v>
      </c>
      <c r="J265" s="146" t="n">
        <f aca="false">SUM(D265+F265+H265)</f>
        <v>512.15</v>
      </c>
      <c r="K265" s="110" t="n">
        <f aca="false">J265/I265*100</f>
        <v>100</v>
      </c>
    </row>
    <row r="266" customFormat="false" ht="30" hidden="false" customHeight="false" outlineLevel="0" collapsed="false">
      <c r="A266" s="172"/>
      <c r="B266" s="87" t="s">
        <v>278</v>
      </c>
      <c r="C266" s="174" t="n">
        <v>125</v>
      </c>
      <c r="D266" s="137" t="n">
        <v>125</v>
      </c>
      <c r="E266" s="138" t="n">
        <v>73.59908</v>
      </c>
      <c r="F266" s="138" t="n">
        <v>73.59908</v>
      </c>
      <c r="G266" s="138"/>
      <c r="H266" s="138"/>
      <c r="I266" s="138" t="n">
        <f aca="false">SUM(C266+E266+G266)</f>
        <v>198.59908</v>
      </c>
      <c r="J266" s="138" t="n">
        <f aca="false">SUM(D266+F266+H266)</f>
        <v>198.59908</v>
      </c>
      <c r="K266" s="110" t="n">
        <f aca="false">J266/I266*100</f>
        <v>100</v>
      </c>
    </row>
    <row r="267" customFormat="false" ht="15.75" hidden="false" customHeight="false" outlineLevel="0" collapsed="false">
      <c r="A267" s="172"/>
      <c r="B267" s="87" t="s">
        <v>279</v>
      </c>
      <c r="C267" s="174" t="n">
        <v>0</v>
      </c>
      <c r="D267" s="137" t="n">
        <v>0</v>
      </c>
      <c r="E267" s="146"/>
      <c r="F267" s="146"/>
      <c r="G267" s="146"/>
      <c r="H267" s="146"/>
      <c r="I267" s="137" t="n">
        <v>0</v>
      </c>
      <c r="J267" s="137" t="n">
        <v>0</v>
      </c>
      <c r="K267" s="46" t="n">
        <v>0</v>
      </c>
    </row>
    <row r="268" customFormat="false" ht="16.5" hidden="false" customHeight="true" outlineLevel="0" collapsed="false">
      <c r="A268" s="172"/>
      <c r="B268" s="198" t="s">
        <v>280</v>
      </c>
      <c r="C268" s="174" t="n">
        <v>0</v>
      </c>
      <c r="D268" s="137" t="n">
        <v>0</v>
      </c>
      <c r="E268" s="146"/>
      <c r="F268" s="146"/>
      <c r="G268" s="146"/>
      <c r="H268" s="146"/>
      <c r="I268" s="137" t="n">
        <v>0</v>
      </c>
      <c r="J268" s="137" t="n">
        <v>0</v>
      </c>
      <c r="K268" s="46" t="n">
        <v>0</v>
      </c>
    </row>
    <row r="269" customFormat="false" ht="16.5" hidden="false" customHeight="true" outlineLevel="0" collapsed="false">
      <c r="A269" s="172"/>
      <c r="B269" s="199" t="s">
        <v>281</v>
      </c>
      <c r="C269" s="176" t="n">
        <f aca="false">SUM(C270:C273)</f>
        <v>0</v>
      </c>
      <c r="D269" s="176" t="n">
        <f aca="false">SUM(D270:D273)</f>
        <v>0</v>
      </c>
      <c r="E269" s="144"/>
      <c r="F269" s="144"/>
      <c r="G269" s="144"/>
      <c r="H269" s="144"/>
      <c r="I269" s="128" t="n">
        <v>0</v>
      </c>
      <c r="J269" s="128" t="n">
        <v>0</v>
      </c>
      <c r="K269" s="42" t="n">
        <v>0</v>
      </c>
    </row>
    <row r="270" customFormat="false" ht="28.5" hidden="false" customHeight="true" outlineLevel="0" collapsed="false">
      <c r="A270" s="172"/>
      <c r="B270" s="198" t="s">
        <v>282</v>
      </c>
      <c r="C270" s="174" t="n">
        <v>0</v>
      </c>
      <c r="D270" s="137" t="n">
        <v>0</v>
      </c>
      <c r="E270" s="146"/>
      <c r="F270" s="146"/>
      <c r="G270" s="146"/>
      <c r="H270" s="146"/>
      <c r="I270" s="137" t="n">
        <v>0</v>
      </c>
      <c r="J270" s="137" t="n">
        <v>0</v>
      </c>
      <c r="K270" s="46" t="n">
        <v>0</v>
      </c>
    </row>
    <row r="271" customFormat="false" ht="16.5" hidden="false" customHeight="true" outlineLevel="0" collapsed="false">
      <c r="A271" s="172"/>
      <c r="B271" s="198" t="s">
        <v>283</v>
      </c>
      <c r="C271" s="174" t="n">
        <v>0</v>
      </c>
      <c r="D271" s="137" t="n">
        <v>0</v>
      </c>
      <c r="E271" s="146"/>
      <c r="F271" s="146"/>
      <c r="G271" s="146"/>
      <c r="H271" s="146"/>
      <c r="I271" s="137" t="n">
        <v>0</v>
      </c>
      <c r="J271" s="137" t="n">
        <v>0</v>
      </c>
      <c r="K271" s="46" t="n">
        <v>0</v>
      </c>
    </row>
    <row r="272" customFormat="false" ht="16.5" hidden="false" customHeight="true" outlineLevel="0" collapsed="false">
      <c r="A272" s="172"/>
      <c r="B272" s="198" t="s">
        <v>284</v>
      </c>
      <c r="C272" s="174" t="n">
        <v>0</v>
      </c>
      <c r="D272" s="137" t="n">
        <v>0</v>
      </c>
      <c r="E272" s="146"/>
      <c r="F272" s="146"/>
      <c r="G272" s="146"/>
      <c r="H272" s="146"/>
      <c r="I272" s="137" t="n">
        <v>0</v>
      </c>
      <c r="J272" s="137" t="n">
        <v>0</v>
      </c>
      <c r="K272" s="46" t="n">
        <v>0</v>
      </c>
    </row>
    <row r="273" customFormat="false" ht="16.5" hidden="false" customHeight="true" outlineLevel="0" collapsed="false">
      <c r="A273" s="172"/>
      <c r="B273" s="198" t="s">
        <v>285</v>
      </c>
      <c r="C273" s="174" t="n">
        <v>0</v>
      </c>
      <c r="D273" s="137" t="n">
        <v>0</v>
      </c>
      <c r="E273" s="146"/>
      <c r="F273" s="146"/>
      <c r="G273" s="146"/>
      <c r="H273" s="146"/>
      <c r="I273" s="137" t="n">
        <v>0</v>
      </c>
      <c r="J273" s="137" t="n">
        <v>0</v>
      </c>
      <c r="K273" s="46" t="n">
        <v>0</v>
      </c>
    </row>
    <row r="274" customFormat="false" ht="59.25" hidden="false" customHeight="true" outlineLevel="0" collapsed="false">
      <c r="A274" s="172"/>
      <c r="B274" s="199" t="s">
        <v>286</v>
      </c>
      <c r="C274" s="176" t="n">
        <f aca="false">C275</f>
        <v>0</v>
      </c>
      <c r="D274" s="176" t="n">
        <f aca="false">D275</f>
        <v>0</v>
      </c>
      <c r="E274" s="144"/>
      <c r="F274" s="144"/>
      <c r="G274" s="144"/>
      <c r="H274" s="144"/>
      <c r="I274" s="128" t="n">
        <f aca="false">I275</f>
        <v>0</v>
      </c>
      <c r="J274" s="128" t="n">
        <f aca="false">J275</f>
        <v>0</v>
      </c>
      <c r="K274" s="42" t="n">
        <v>0</v>
      </c>
    </row>
    <row r="275" customFormat="false" ht="45.75" hidden="false" customHeight="true" outlineLevel="0" collapsed="false">
      <c r="A275" s="172"/>
      <c r="B275" s="198" t="s">
        <v>287</v>
      </c>
      <c r="C275" s="174" t="n">
        <v>0</v>
      </c>
      <c r="D275" s="137" t="n">
        <v>0</v>
      </c>
      <c r="E275" s="146"/>
      <c r="F275" s="146"/>
      <c r="G275" s="146"/>
      <c r="H275" s="146"/>
      <c r="I275" s="137" t="n">
        <v>0</v>
      </c>
      <c r="J275" s="137" t="n">
        <v>0</v>
      </c>
      <c r="K275" s="46" t="n">
        <v>0</v>
      </c>
    </row>
    <row r="276" customFormat="false" ht="15" hidden="false" customHeight="false" outlineLevel="0" collapsed="false">
      <c r="A276" s="13" t="s">
        <v>288</v>
      </c>
      <c r="B276" s="200" t="s">
        <v>289</v>
      </c>
      <c r="C276" s="106" t="n">
        <f aca="false">C277+C279</f>
        <v>1443.23587</v>
      </c>
      <c r="D276" s="201" t="n">
        <f aca="false">D277+D279</f>
        <v>1431.42389</v>
      </c>
      <c r="E276" s="201"/>
      <c r="F276" s="201"/>
      <c r="G276" s="201"/>
      <c r="H276" s="201"/>
      <c r="I276" s="35" t="n">
        <f aca="false">SUM(C276+E276+G276)</f>
        <v>1443.23587</v>
      </c>
      <c r="J276" s="35" t="n">
        <f aca="false">SUM(J277+J279)</f>
        <v>1431.42389</v>
      </c>
      <c r="K276" s="68" t="n">
        <f aca="false">J276/I276*100</f>
        <v>99.1815627476055</v>
      </c>
    </row>
    <row r="277" customFormat="false" ht="60" hidden="false" customHeight="false" outlineLevel="0" collapsed="false">
      <c r="A277" s="13"/>
      <c r="B277" s="39" t="s">
        <v>290</v>
      </c>
      <c r="C277" s="57" t="n">
        <f aca="false">C278</f>
        <v>655</v>
      </c>
      <c r="D277" s="67" t="n">
        <f aca="false">D278</f>
        <v>643.51373</v>
      </c>
      <c r="E277" s="67"/>
      <c r="F277" s="67"/>
      <c r="G277" s="67"/>
      <c r="H277" s="67"/>
      <c r="I277" s="128" t="n">
        <f aca="false">SUM(C277+E277+G277)</f>
        <v>655</v>
      </c>
      <c r="J277" s="51" t="n">
        <f aca="false">SUM(D277+F277+H277)</f>
        <v>643.51373</v>
      </c>
      <c r="K277" s="64" t="n">
        <f aca="false">J277/I277*100</f>
        <v>98.2463709923664</v>
      </c>
    </row>
    <row r="278" customFormat="false" ht="63" hidden="false" customHeight="true" outlineLevel="0" collapsed="false">
      <c r="A278" s="13"/>
      <c r="B278" s="26" t="s">
        <v>291</v>
      </c>
      <c r="C278" s="61" t="n">
        <v>655</v>
      </c>
      <c r="D278" s="45" t="n">
        <v>643.51373</v>
      </c>
      <c r="E278" s="45"/>
      <c r="F278" s="45"/>
      <c r="G278" s="45"/>
      <c r="H278" s="45"/>
      <c r="I278" s="137" t="n">
        <f aca="false">SUM(C278+E278+G278)</f>
        <v>655</v>
      </c>
      <c r="J278" s="138" t="n">
        <f aca="false">D278+F278+H278</f>
        <v>643.51373</v>
      </c>
      <c r="K278" s="62" t="n">
        <f aca="false">J278/I278*100</f>
        <v>98.2463709923664</v>
      </c>
    </row>
    <row r="279" customFormat="false" ht="15" hidden="false" customHeight="false" outlineLevel="0" collapsed="false">
      <c r="A279" s="13"/>
      <c r="B279" s="39" t="s">
        <v>292</v>
      </c>
      <c r="C279" s="40" t="n">
        <f aca="false">C280</f>
        <v>788.23587</v>
      </c>
      <c r="D279" s="67" t="n">
        <f aca="false">D280</f>
        <v>787.91016</v>
      </c>
      <c r="E279" s="67"/>
      <c r="F279" s="67"/>
      <c r="G279" s="67"/>
      <c r="H279" s="67"/>
      <c r="I279" s="51" t="n">
        <f aca="false">SUM(C279+E279+G279)</f>
        <v>788.23587</v>
      </c>
      <c r="J279" s="51" t="n">
        <f aca="false">SUM(D279+F279+H279)</f>
        <v>787.91016</v>
      </c>
      <c r="K279" s="109" t="n">
        <f aca="false">J279/I279*100</f>
        <v>99.9586786122789</v>
      </c>
    </row>
    <row r="280" customFormat="false" ht="16.5" hidden="false" customHeight="true" outlineLevel="0" collapsed="false">
      <c r="A280" s="13"/>
      <c r="B280" s="26" t="s">
        <v>293</v>
      </c>
      <c r="C280" s="44" t="n">
        <v>788.23587</v>
      </c>
      <c r="D280" s="45" t="n">
        <v>787.91016</v>
      </c>
      <c r="E280" s="45"/>
      <c r="F280" s="45"/>
      <c r="G280" s="45"/>
      <c r="H280" s="45"/>
      <c r="I280" s="138" t="n">
        <f aca="false">SUM(C280+E280+G280)</f>
        <v>788.23587</v>
      </c>
      <c r="J280" s="138" t="n">
        <f aca="false">SUM(D280+F280+H280)</f>
        <v>787.91016</v>
      </c>
      <c r="K280" s="110" t="n">
        <f aca="false">J280/I280*100</f>
        <v>99.9586786122789</v>
      </c>
    </row>
    <row r="281" customFormat="false" ht="28.5" hidden="false" customHeight="false" outlineLevel="0" collapsed="false">
      <c r="A281" s="202" t="n">
        <v>8</v>
      </c>
      <c r="B281" s="203" t="s">
        <v>294</v>
      </c>
      <c r="C281" s="29" t="n">
        <f aca="false">SUM(C282+C286+C291+C294+C324+C335+C344+C351)</f>
        <v>86592.33334</v>
      </c>
      <c r="D281" s="29" t="n">
        <f aca="false">SUM(D282+D286+D291+D294+D324+D335+D344+D351)</f>
        <v>48131.91105</v>
      </c>
      <c r="E281" s="30" t="n">
        <f aca="false">E282+E286+E291+E294+E324+E335</f>
        <v>75905.44852</v>
      </c>
      <c r="F281" s="30" t="n">
        <f aca="false">F282+F286+F291+F294+F324+F335</f>
        <v>57243.09331</v>
      </c>
      <c r="G281" s="30" t="n">
        <f aca="false">G282</f>
        <v>282.46188</v>
      </c>
      <c r="H281" s="30" t="n">
        <f aca="false">H282</f>
        <v>282.46188</v>
      </c>
      <c r="I281" s="30" t="n">
        <f aca="false">SUM(I282+I286+I291+I294+I324+I335+I344+I351)</f>
        <v>162780.24374</v>
      </c>
      <c r="J281" s="30" t="n">
        <f aca="false">SUM(J282+J286+J291+J294+J324+J335+J344+J351)</f>
        <v>105657.46624</v>
      </c>
      <c r="K281" s="204" t="n">
        <f aca="false">J281/I281*100</f>
        <v>64.9080403201514</v>
      </c>
    </row>
    <row r="282" customFormat="false" ht="15.75" hidden="false" customHeight="true" outlineLevel="0" collapsed="false">
      <c r="A282" s="142" t="s">
        <v>295</v>
      </c>
      <c r="B282" s="205" t="s">
        <v>296</v>
      </c>
      <c r="C282" s="35" t="n">
        <f aca="false">C283</f>
        <v>189.2547</v>
      </c>
      <c r="D282" s="34" t="n">
        <f aca="false">D283</f>
        <v>1728.58219</v>
      </c>
      <c r="E282" s="34" t="n">
        <f aca="false">E283</f>
        <v>1548.06342</v>
      </c>
      <c r="F282" s="34" t="n">
        <f aca="false">F283</f>
        <v>8.73593</v>
      </c>
      <c r="G282" s="34" t="n">
        <f aca="false">G283</f>
        <v>282.46188</v>
      </c>
      <c r="H282" s="34" t="n">
        <f aca="false">H283</f>
        <v>282.46188</v>
      </c>
      <c r="I282" s="206" t="n">
        <f aca="false">SUM(C282+E282+G282)</f>
        <v>2019.78</v>
      </c>
      <c r="J282" s="37" t="n">
        <f aca="false">D282+F282+H282</f>
        <v>2019.78</v>
      </c>
      <c r="K282" s="37" t="n">
        <f aca="false">J282/I282*100</f>
        <v>100</v>
      </c>
    </row>
    <row r="283" customFormat="false" ht="28.5" hidden="false" customHeight="true" outlineLevel="0" collapsed="false">
      <c r="A283" s="142"/>
      <c r="B283" s="207" t="s">
        <v>297</v>
      </c>
      <c r="C283" s="51" t="n">
        <f aca="false">C284</f>
        <v>189.2547</v>
      </c>
      <c r="D283" s="51" t="n">
        <f aca="false">D284</f>
        <v>1728.58219</v>
      </c>
      <c r="E283" s="51" t="n">
        <f aca="false">E284</f>
        <v>1548.06342</v>
      </c>
      <c r="F283" s="51" t="n">
        <f aca="false">F284</f>
        <v>8.73593</v>
      </c>
      <c r="G283" s="51" t="n">
        <f aca="false">G284</f>
        <v>282.46188</v>
      </c>
      <c r="H283" s="51" t="n">
        <f aca="false">H284</f>
        <v>282.46188</v>
      </c>
      <c r="I283" s="208" t="n">
        <f aca="false">SUM(C283+E283+G283)</f>
        <v>2019.78</v>
      </c>
      <c r="J283" s="42" t="n">
        <f aca="false">SUM(D283+F283+H283)</f>
        <v>2019.78</v>
      </c>
      <c r="K283" s="42" t="n">
        <f aca="false">J283/I283*100</f>
        <v>100</v>
      </c>
    </row>
    <row r="284" customFormat="false" ht="18" hidden="false" customHeight="true" outlineLevel="0" collapsed="false">
      <c r="A284" s="142"/>
      <c r="B284" s="182" t="s">
        <v>298</v>
      </c>
      <c r="C284" s="44" t="n">
        <v>189.2547</v>
      </c>
      <c r="D284" s="45" t="n">
        <v>1728.58219</v>
      </c>
      <c r="E284" s="45" t="n">
        <v>1548.06342</v>
      </c>
      <c r="F284" s="45" t="n">
        <v>8.73593</v>
      </c>
      <c r="G284" s="45" t="n">
        <v>282.46188</v>
      </c>
      <c r="H284" s="45" t="n">
        <v>282.46188</v>
      </c>
      <c r="I284" s="147" t="n">
        <f aca="false">SUM(C284+E284+G284)</f>
        <v>2019.78</v>
      </c>
      <c r="J284" s="46" t="n">
        <f aca="false">D284+F284+H284</f>
        <v>2019.78</v>
      </c>
      <c r="K284" s="46" t="n">
        <f aca="false">J284/I284*100</f>
        <v>100</v>
      </c>
    </row>
    <row r="285" customFormat="false" ht="20.25" hidden="false" customHeight="true" outlineLevel="0" collapsed="false">
      <c r="A285" s="142"/>
      <c r="B285" s="182" t="s">
        <v>299</v>
      </c>
      <c r="C285" s="61" t="n">
        <v>0</v>
      </c>
      <c r="D285" s="48" t="n">
        <v>0</v>
      </c>
      <c r="E285" s="48"/>
      <c r="F285" s="48"/>
      <c r="G285" s="48"/>
      <c r="H285" s="48"/>
      <c r="I285" s="148" t="n">
        <f aca="false">SUM(C285+E285+G285)</f>
        <v>0</v>
      </c>
      <c r="J285" s="48" t="n">
        <f aca="false">SUM(D285+F285+H285)</f>
        <v>0</v>
      </c>
      <c r="K285" s="46" t="n">
        <v>0</v>
      </c>
    </row>
    <row r="286" customFormat="false" ht="15.75" hidden="false" customHeight="true" outlineLevel="0" collapsed="false">
      <c r="A286" s="209" t="s">
        <v>300</v>
      </c>
      <c r="B286" s="33" t="s">
        <v>301</v>
      </c>
      <c r="C286" s="210" t="n">
        <f aca="false">C287</f>
        <v>1965.83</v>
      </c>
      <c r="D286" s="35" t="n">
        <f aca="false">D287</f>
        <v>1964.14372</v>
      </c>
      <c r="E286" s="211"/>
      <c r="F286" s="211"/>
      <c r="G286" s="211"/>
      <c r="H286" s="211"/>
      <c r="I286" s="212" t="n">
        <f aca="false">SUM(C286+E286+G286)</f>
        <v>1965.83</v>
      </c>
      <c r="J286" s="165" t="n">
        <f aca="false">SUM(D286+F286+H286)</f>
        <v>1964.14372</v>
      </c>
      <c r="K286" s="107" t="n">
        <f aca="false">J286/I286*100</f>
        <v>99.9142204564993</v>
      </c>
    </row>
    <row r="287" customFormat="false" ht="30" hidden="false" customHeight="false" outlineLevel="0" collapsed="false">
      <c r="A287" s="213"/>
      <c r="B287" s="39" t="s">
        <v>302</v>
      </c>
      <c r="C287" s="151" t="n">
        <f aca="false">SUM(C288:C290)</f>
        <v>1965.83</v>
      </c>
      <c r="D287" s="51" t="n">
        <f aca="false">SUM(D288:D290)</f>
        <v>1964.14372</v>
      </c>
      <c r="E287" s="152"/>
      <c r="F287" s="152"/>
      <c r="G287" s="152"/>
      <c r="H287" s="152"/>
      <c r="I287" s="153" t="n">
        <f aca="false">C287+E287+G287</f>
        <v>1965.83</v>
      </c>
      <c r="J287" s="145" t="n">
        <f aca="false">D287+F287+H287</f>
        <v>1964.14372</v>
      </c>
      <c r="K287" s="109" t="n">
        <f aca="false">J287/I287*100</f>
        <v>99.9142204564993</v>
      </c>
    </row>
    <row r="288" customFormat="false" ht="30" hidden="false" customHeight="false" outlineLevel="0" collapsed="false">
      <c r="A288" s="213"/>
      <c r="B288" s="26" t="s">
        <v>303</v>
      </c>
      <c r="C288" s="61" t="n">
        <v>328</v>
      </c>
      <c r="D288" s="138" t="n">
        <v>326.31372</v>
      </c>
      <c r="E288" s="138"/>
      <c r="F288" s="138"/>
      <c r="G288" s="138"/>
      <c r="H288" s="138"/>
      <c r="I288" s="148" t="n">
        <f aca="false">C288</f>
        <v>328</v>
      </c>
      <c r="J288" s="157" t="n">
        <f aca="false">D288</f>
        <v>326.31372</v>
      </c>
      <c r="K288" s="46" t="n">
        <v>0</v>
      </c>
    </row>
    <row r="289" customFormat="false" ht="15.75" hidden="false" customHeight="false" outlineLevel="0" collapsed="false">
      <c r="A289" s="213"/>
      <c r="B289" s="26" t="s">
        <v>304</v>
      </c>
      <c r="C289" s="59" t="n">
        <v>1503.08</v>
      </c>
      <c r="D289" s="146" t="n">
        <v>1503.08</v>
      </c>
      <c r="E289" s="149"/>
      <c r="F289" s="149"/>
      <c r="G289" s="149"/>
      <c r="H289" s="149"/>
      <c r="I289" s="147" t="n">
        <f aca="false">C289</f>
        <v>1503.08</v>
      </c>
      <c r="J289" s="147" t="n">
        <f aca="false">D289</f>
        <v>1503.08</v>
      </c>
      <c r="K289" s="46" t="n">
        <v>0</v>
      </c>
    </row>
    <row r="290" customFormat="false" ht="30" hidden="false" customHeight="false" outlineLevel="0" collapsed="false">
      <c r="A290" s="213"/>
      <c r="B290" s="26" t="s">
        <v>305</v>
      </c>
      <c r="C290" s="59" t="n">
        <v>134.75</v>
      </c>
      <c r="D290" s="146" t="n">
        <v>134.75</v>
      </c>
      <c r="E290" s="149"/>
      <c r="F290" s="149"/>
      <c r="G290" s="149"/>
      <c r="H290" s="149"/>
      <c r="I290" s="147" t="n">
        <f aca="false">C290</f>
        <v>134.75</v>
      </c>
      <c r="J290" s="147" t="n">
        <f aca="false">D290</f>
        <v>134.75</v>
      </c>
      <c r="K290" s="46" t="n">
        <v>0</v>
      </c>
    </row>
    <row r="291" customFormat="false" ht="30" hidden="false" customHeight="false" outlineLevel="0" collapsed="false">
      <c r="A291" s="214" t="s">
        <v>306</v>
      </c>
      <c r="B291" s="33" t="s">
        <v>307</v>
      </c>
      <c r="C291" s="134" t="n">
        <f aca="false">C292</f>
        <v>0</v>
      </c>
      <c r="D291" s="135" t="n">
        <v>0</v>
      </c>
      <c r="E291" s="135"/>
      <c r="F291" s="135"/>
      <c r="G291" s="135"/>
      <c r="H291" s="135"/>
      <c r="I291" s="159" t="n">
        <f aca="false">SUM(C291+E291+G291)</f>
        <v>0</v>
      </c>
      <c r="J291" s="159" t="n">
        <f aca="false">D291+F291+H291</f>
        <v>0</v>
      </c>
      <c r="K291" s="107" t="n">
        <v>0</v>
      </c>
    </row>
    <row r="292" customFormat="false" ht="30" hidden="false" customHeight="false" outlineLevel="0" collapsed="false">
      <c r="A292" s="214"/>
      <c r="B292" s="39" t="s">
        <v>308</v>
      </c>
      <c r="C292" s="57" t="n">
        <f aca="false">C293</f>
        <v>0</v>
      </c>
      <c r="D292" s="63" t="n">
        <v>0</v>
      </c>
      <c r="E292" s="63"/>
      <c r="F292" s="63"/>
      <c r="G292" s="63"/>
      <c r="H292" s="63"/>
      <c r="I292" s="63" t="n">
        <f aca="false">SUM(C292+E292+G292)</f>
        <v>0</v>
      </c>
      <c r="J292" s="63" t="n">
        <f aca="false">D292+F292+H292</f>
        <v>0</v>
      </c>
      <c r="K292" s="109" t="n">
        <v>0</v>
      </c>
    </row>
    <row r="293" customFormat="false" ht="15" hidden="false" customHeight="false" outlineLevel="0" collapsed="false">
      <c r="A293" s="214"/>
      <c r="B293" s="26" t="s">
        <v>309</v>
      </c>
      <c r="C293" s="61" t="n">
        <v>0</v>
      </c>
      <c r="D293" s="48" t="n">
        <v>0</v>
      </c>
      <c r="E293" s="48"/>
      <c r="F293" s="48"/>
      <c r="G293" s="48"/>
      <c r="H293" s="48"/>
      <c r="I293" s="48" t="n">
        <v>0</v>
      </c>
      <c r="J293" s="48" t="n">
        <v>0</v>
      </c>
      <c r="K293" s="110" t="n">
        <v>0</v>
      </c>
    </row>
    <row r="294" customFormat="false" ht="15.75" hidden="false" customHeight="false" outlineLevel="0" collapsed="false">
      <c r="A294" s="209" t="s">
        <v>310</v>
      </c>
      <c r="B294" s="33" t="s">
        <v>311</v>
      </c>
      <c r="C294" s="22" t="n">
        <f aca="false">SUM(C295+C297+C308+C311+C322)</f>
        <v>25533.75819</v>
      </c>
      <c r="D294" s="22" t="n">
        <f aca="false">SUM(D295+D297+D308+D311+D322)</f>
        <v>24727.54912</v>
      </c>
      <c r="E294" s="22" t="n">
        <f aca="false">SUM(E297+E322)</f>
        <v>31738.3851</v>
      </c>
      <c r="F294" s="22" t="n">
        <f aca="false">SUM(F297+F308+F311+F322)</f>
        <v>30534.35738</v>
      </c>
      <c r="G294" s="20"/>
      <c r="H294" s="20"/>
      <c r="I294" s="215" t="n">
        <f aca="false">C294+E294+G294</f>
        <v>57272.14329</v>
      </c>
      <c r="J294" s="215" t="n">
        <f aca="false">D294+F294+H294</f>
        <v>55261.9065</v>
      </c>
      <c r="K294" s="107" t="n">
        <f aca="false">J294/I294*100</f>
        <v>96.4900269580954</v>
      </c>
    </row>
    <row r="295" customFormat="false" ht="15.75" hidden="false" customHeight="false" outlineLevel="0" collapsed="false">
      <c r="A295" s="216"/>
      <c r="B295" s="39" t="s">
        <v>312</v>
      </c>
      <c r="C295" s="57" t="n">
        <f aca="false">C296</f>
        <v>5000</v>
      </c>
      <c r="D295" s="57" t="n">
        <f aca="false">D296</f>
        <v>5000</v>
      </c>
      <c r="E295" s="57"/>
      <c r="F295" s="57"/>
      <c r="G295" s="128"/>
      <c r="H295" s="128"/>
      <c r="I295" s="177" t="n">
        <f aca="false">C295</f>
        <v>5000</v>
      </c>
      <c r="J295" s="177" t="n">
        <f aca="false">D295</f>
        <v>5000</v>
      </c>
      <c r="K295" s="109" t="n">
        <f aca="false">J295/I295*100</f>
        <v>100</v>
      </c>
    </row>
    <row r="296" customFormat="false" ht="45" hidden="false" customHeight="false" outlineLevel="0" collapsed="false">
      <c r="A296" s="216"/>
      <c r="B296" s="26" t="s">
        <v>313</v>
      </c>
      <c r="C296" s="61" t="n">
        <v>5000</v>
      </c>
      <c r="D296" s="61" t="n">
        <v>5000</v>
      </c>
      <c r="E296" s="61"/>
      <c r="F296" s="61"/>
      <c r="G296" s="137"/>
      <c r="H296" s="137"/>
      <c r="I296" s="179" t="n">
        <f aca="false">C296</f>
        <v>5000</v>
      </c>
      <c r="J296" s="179" t="n">
        <f aca="false">D296</f>
        <v>5000</v>
      </c>
      <c r="K296" s="110" t="n">
        <f aca="false">J296/I296*100</f>
        <v>100</v>
      </c>
    </row>
    <row r="297" customFormat="false" ht="28.5" hidden="false" customHeight="true" outlineLevel="0" collapsed="false">
      <c r="A297" s="217"/>
      <c r="B297" s="39" t="s">
        <v>314</v>
      </c>
      <c r="C297" s="40" t="n">
        <f aca="false">SUM(C298:C307)</f>
        <v>7090.25323</v>
      </c>
      <c r="D297" s="40" t="n">
        <f aca="false">SUM(D298:D307)</f>
        <v>6597.86094</v>
      </c>
      <c r="E297" s="40" t="n">
        <f aca="false">SUM(E298:E306)</f>
        <v>31465.7251</v>
      </c>
      <c r="F297" s="40" t="n">
        <f aca="false">SUM(F298:F306)</f>
        <v>30261.69738</v>
      </c>
      <c r="G297" s="51"/>
      <c r="H297" s="51"/>
      <c r="I297" s="67" t="n">
        <f aca="false">SUM(C297+E297+G297)</f>
        <v>38555.97833</v>
      </c>
      <c r="J297" s="67" t="n">
        <f aca="false">D297+F297+H297</f>
        <v>36859.55832</v>
      </c>
      <c r="K297" s="109" t="n">
        <f aca="false">J297/I297*100</f>
        <v>95.600111620874</v>
      </c>
    </row>
    <row r="298" customFormat="false" ht="28.5" hidden="false" customHeight="true" outlineLevel="0" collapsed="false">
      <c r="A298" s="217"/>
      <c r="B298" s="26" t="s">
        <v>315</v>
      </c>
      <c r="C298" s="44" t="n">
        <v>2528.66507</v>
      </c>
      <c r="D298" s="45" t="n">
        <v>2528.66507</v>
      </c>
      <c r="E298" s="45" t="n">
        <v>11597.95545</v>
      </c>
      <c r="F298" s="45" t="n">
        <v>11597.95545</v>
      </c>
      <c r="G298" s="45"/>
      <c r="H298" s="45"/>
      <c r="I298" s="45" t="n">
        <f aca="false">SUM(C298+E298+G298)</f>
        <v>14126.62052</v>
      </c>
      <c r="J298" s="45" t="n">
        <f aca="false">D298+F298+H298</f>
        <v>14126.62052</v>
      </c>
      <c r="K298" s="110" t="n">
        <v>0</v>
      </c>
    </row>
    <row r="299" customFormat="false" ht="30.75" hidden="false" customHeight="true" outlineLevel="0" collapsed="false">
      <c r="A299" s="217"/>
      <c r="B299" s="198" t="s">
        <v>316</v>
      </c>
      <c r="C299" s="44" t="n">
        <v>459.19944</v>
      </c>
      <c r="D299" s="45" t="n">
        <v>436.90356</v>
      </c>
      <c r="E299" s="45" t="n">
        <v>2106.16056</v>
      </c>
      <c r="F299" s="45" t="n">
        <v>2003.89844</v>
      </c>
      <c r="G299" s="45"/>
      <c r="H299" s="45"/>
      <c r="I299" s="45" t="n">
        <f aca="false">SUM(C299+E299)</f>
        <v>2565.36</v>
      </c>
      <c r="J299" s="45" t="n">
        <f aca="false">SUM(D299+F299)</f>
        <v>2440.802</v>
      </c>
      <c r="K299" s="110" t="n">
        <f aca="false">J299/I299*100</f>
        <v>95.1446190788038</v>
      </c>
    </row>
    <row r="300" customFormat="false" ht="30.75" hidden="false" customHeight="true" outlineLevel="0" collapsed="false">
      <c r="A300" s="217"/>
      <c r="B300" s="198" t="s">
        <v>317</v>
      </c>
      <c r="C300" s="44" t="n">
        <v>340.57972</v>
      </c>
      <c r="D300" s="45" t="n">
        <v>100.3653</v>
      </c>
      <c r="E300" s="45" t="n">
        <v>1562.10028</v>
      </c>
      <c r="F300" s="45" t="n">
        <v>460.3347</v>
      </c>
      <c r="G300" s="45"/>
      <c r="H300" s="45"/>
      <c r="I300" s="45" t="n">
        <f aca="false">SUM(C300+E300)</f>
        <v>1902.68</v>
      </c>
      <c r="J300" s="45" t="n">
        <f aca="false">SUM(D300+F300)</f>
        <v>560.7</v>
      </c>
      <c r="K300" s="110" t="n">
        <f aca="false">J300/I300*100</f>
        <v>29.4689595728131</v>
      </c>
    </row>
    <row r="301" customFormat="false" ht="30.75" hidden="false" customHeight="true" outlineLevel="0" collapsed="false">
      <c r="A301" s="217"/>
      <c r="B301" s="198" t="s">
        <v>318</v>
      </c>
      <c r="C301" s="44" t="n">
        <v>2303.66556</v>
      </c>
      <c r="D301" s="45" t="n">
        <v>2303.66556</v>
      </c>
      <c r="E301" s="45" t="n">
        <v>10565.97444</v>
      </c>
      <c r="F301" s="45" t="n">
        <v>10565.97444</v>
      </c>
      <c r="G301" s="45"/>
      <c r="H301" s="45"/>
      <c r="I301" s="45" t="n">
        <f aca="false">SUM(C301+E301)</f>
        <v>12869.64</v>
      </c>
      <c r="J301" s="45" t="n">
        <f aca="false">SUM(D301+F301)</f>
        <v>12869.64</v>
      </c>
      <c r="K301" s="110" t="n">
        <f aca="false">J301/I301*100</f>
        <v>100</v>
      </c>
    </row>
    <row r="302" customFormat="false" ht="30.75" hidden="false" customHeight="true" outlineLevel="0" collapsed="false">
      <c r="A302" s="217"/>
      <c r="B302" s="198" t="s">
        <v>319</v>
      </c>
      <c r="C302" s="44" t="n">
        <v>623.9224</v>
      </c>
      <c r="D302" s="45" t="n">
        <v>623.9224</v>
      </c>
      <c r="E302" s="45" t="n">
        <v>2861.6776</v>
      </c>
      <c r="F302" s="45" t="n">
        <v>2861.6776</v>
      </c>
      <c r="G302" s="45"/>
      <c r="H302" s="45"/>
      <c r="I302" s="45" t="n">
        <f aca="false">SUM(C302+E302)</f>
        <v>3485.6</v>
      </c>
      <c r="J302" s="45" t="n">
        <f aca="false">SUM(D302+F302)</f>
        <v>3485.6</v>
      </c>
      <c r="K302" s="110" t="n">
        <f aca="false">J302/I302*100</f>
        <v>100</v>
      </c>
    </row>
    <row r="303" customFormat="false" ht="30.75" hidden="false" customHeight="true" outlineLevel="0" collapsed="false">
      <c r="A303" s="217"/>
      <c r="B303" s="198" t="s">
        <v>320</v>
      </c>
      <c r="C303" s="44" t="n">
        <v>255.07353</v>
      </c>
      <c r="D303" s="45" t="n">
        <v>255.07353</v>
      </c>
      <c r="E303" s="45" t="n">
        <v>1169.91826</v>
      </c>
      <c r="F303" s="45" t="n">
        <v>1169.91826</v>
      </c>
      <c r="G303" s="45"/>
      <c r="H303" s="45"/>
      <c r="I303" s="45" t="n">
        <f aca="false">SUM(C303+E303)</f>
        <v>1424.99179</v>
      </c>
      <c r="J303" s="45" t="n">
        <f aca="false">SUM(D303+F303)</f>
        <v>1424.99179</v>
      </c>
      <c r="K303" s="110" t="n">
        <f aca="false">J303/I303*100</f>
        <v>100</v>
      </c>
    </row>
    <row r="304" customFormat="false" ht="30.75" hidden="false" customHeight="true" outlineLevel="0" collapsed="false">
      <c r="A304" s="217"/>
      <c r="B304" s="198" t="s">
        <v>321</v>
      </c>
      <c r="C304" s="44" t="n">
        <v>163.24485</v>
      </c>
      <c r="D304" s="45" t="n">
        <v>163.24485</v>
      </c>
      <c r="E304" s="45" t="n">
        <v>748.73754</v>
      </c>
      <c r="F304" s="45" t="n">
        <v>748.73754</v>
      </c>
      <c r="G304" s="45"/>
      <c r="H304" s="45"/>
      <c r="I304" s="45" t="n">
        <f aca="false">SUM(C304+E304)</f>
        <v>911.98239</v>
      </c>
      <c r="J304" s="45" t="n">
        <f aca="false">SUM(D304+F304)</f>
        <v>911.98239</v>
      </c>
      <c r="K304" s="110" t="n">
        <f aca="false">J304/I304*100</f>
        <v>100</v>
      </c>
    </row>
    <row r="305" customFormat="false" ht="30.75" hidden="false" customHeight="true" outlineLevel="0" collapsed="false">
      <c r="A305" s="217"/>
      <c r="B305" s="198" t="s">
        <v>322</v>
      </c>
      <c r="C305" s="44" t="n">
        <v>186.02067</v>
      </c>
      <c r="D305" s="45" t="n">
        <v>186.02067</v>
      </c>
      <c r="E305" s="45" t="n">
        <v>853.20095</v>
      </c>
      <c r="F305" s="45" t="n">
        <v>853.20095</v>
      </c>
      <c r="G305" s="45"/>
      <c r="H305" s="45"/>
      <c r="I305" s="45" t="n">
        <f aca="false">SUM(C305+E305)</f>
        <v>1039.22162</v>
      </c>
      <c r="J305" s="45" t="n">
        <f aca="false">SUM(D305+F305)</f>
        <v>1039.22162</v>
      </c>
      <c r="K305" s="110" t="n">
        <f aca="false">J305/I305*100</f>
        <v>100</v>
      </c>
    </row>
    <row r="306" customFormat="false" ht="43.5" hidden="false" customHeight="true" outlineLevel="0" collapsed="false">
      <c r="A306" s="217"/>
      <c r="B306" s="198" t="s">
        <v>323</v>
      </c>
      <c r="C306" s="44" t="n">
        <v>229.88199</v>
      </c>
      <c r="D306" s="48" t="n">
        <v>0</v>
      </c>
      <c r="E306" s="45" t="n">
        <v>2E-005</v>
      </c>
      <c r="F306" s="48" t="n">
        <v>0</v>
      </c>
      <c r="G306" s="45"/>
      <c r="H306" s="45"/>
      <c r="I306" s="45" t="n">
        <f aca="false">SUM(C306+E306)</f>
        <v>229.88201</v>
      </c>
      <c r="J306" s="48" t="n">
        <f aca="false">SUM(D306+F306)</f>
        <v>0</v>
      </c>
      <c r="K306" s="110" t="n">
        <f aca="false">J306/I306*100</f>
        <v>0</v>
      </c>
    </row>
    <row r="307" customFormat="false" ht="30.75" hidden="false" customHeight="true" outlineLevel="0" collapsed="false">
      <c r="A307" s="217"/>
      <c r="B307" s="198" t="s">
        <v>315</v>
      </c>
      <c r="C307" s="61" t="n">
        <v>0</v>
      </c>
      <c r="D307" s="48" t="n">
        <v>0</v>
      </c>
      <c r="E307" s="48"/>
      <c r="F307" s="48"/>
      <c r="G307" s="48"/>
      <c r="H307" s="48"/>
      <c r="I307" s="48" t="n">
        <f aca="false">SUM(C307+E307)</f>
        <v>0</v>
      </c>
      <c r="J307" s="48" t="n">
        <f aca="false">SUM(D307+F307)</f>
        <v>0</v>
      </c>
      <c r="K307" s="110" t="n">
        <v>0</v>
      </c>
    </row>
    <row r="308" customFormat="false" ht="34.5" hidden="false" customHeight="true" outlineLevel="0" collapsed="false">
      <c r="A308" s="217"/>
      <c r="B308" s="39" t="s">
        <v>324</v>
      </c>
      <c r="C308" s="40" t="n">
        <f aca="false">SUM(C309:C310)</f>
        <v>1307.91416</v>
      </c>
      <c r="D308" s="40" t="n">
        <f aca="false">SUM(D309:D310)</f>
        <v>1215.23708</v>
      </c>
      <c r="E308" s="108"/>
      <c r="F308" s="108"/>
      <c r="G308" s="67"/>
      <c r="H308" s="67"/>
      <c r="I308" s="67" t="n">
        <f aca="false">C308</f>
        <v>1307.91416</v>
      </c>
      <c r="J308" s="67" t="n">
        <f aca="false">D308</f>
        <v>1215.23708</v>
      </c>
      <c r="K308" s="109" t="n">
        <f aca="false">J308/I308*100</f>
        <v>92.9141313065989</v>
      </c>
    </row>
    <row r="309" customFormat="false" ht="21" hidden="false" customHeight="true" outlineLevel="0" collapsed="false">
      <c r="A309" s="217"/>
      <c r="B309" s="26" t="s">
        <v>325</v>
      </c>
      <c r="C309" s="44" t="n">
        <v>1087.91416</v>
      </c>
      <c r="D309" s="47" t="n">
        <v>995.23708</v>
      </c>
      <c r="E309" s="47"/>
      <c r="F309" s="47"/>
      <c r="G309" s="45"/>
      <c r="H309" s="45"/>
      <c r="I309" s="45" t="n">
        <f aca="false">C309</f>
        <v>1087.91416</v>
      </c>
      <c r="J309" s="45" t="n">
        <f aca="false">D309</f>
        <v>995.23708</v>
      </c>
      <c r="K309" s="110" t="n">
        <f aca="false">J309/I309*100</f>
        <v>91.4812139222455</v>
      </c>
    </row>
    <row r="310" customFormat="false" ht="21" hidden="false" customHeight="true" outlineLevel="0" collapsed="false">
      <c r="A310" s="217"/>
      <c r="B310" s="26" t="s">
        <v>326</v>
      </c>
      <c r="C310" s="59" t="n">
        <v>220</v>
      </c>
      <c r="D310" s="56" t="n">
        <v>220</v>
      </c>
      <c r="E310" s="56"/>
      <c r="F310" s="56"/>
      <c r="G310" s="46"/>
      <c r="H310" s="46"/>
      <c r="I310" s="46" t="n">
        <f aca="false">C310</f>
        <v>220</v>
      </c>
      <c r="J310" s="46" t="n">
        <f aca="false">D310</f>
        <v>220</v>
      </c>
      <c r="K310" s="110" t="n">
        <f aca="false">J310/I310*100</f>
        <v>100</v>
      </c>
    </row>
    <row r="311" customFormat="false" ht="21" hidden="false" customHeight="true" outlineLevel="0" collapsed="false">
      <c r="A311" s="217"/>
      <c r="B311" s="39" t="s">
        <v>327</v>
      </c>
      <c r="C311" s="40" t="n">
        <f aca="false">SUM(C312:C313)</f>
        <v>12076.14361</v>
      </c>
      <c r="D311" s="108" t="n">
        <f aca="false">SUM(D312:D313)</f>
        <v>11855.00391</v>
      </c>
      <c r="E311" s="108"/>
      <c r="F311" s="108"/>
      <c r="G311" s="67"/>
      <c r="H311" s="67"/>
      <c r="I311" s="67" t="n">
        <f aca="false">C311</f>
        <v>12076.14361</v>
      </c>
      <c r="J311" s="67" t="n">
        <f aca="false">D311</f>
        <v>11855.00391</v>
      </c>
      <c r="K311" s="109" t="n">
        <f aca="false">J311/I311*100</f>
        <v>98.1687887529188</v>
      </c>
    </row>
    <row r="312" customFormat="false" ht="21" hidden="false" customHeight="true" outlineLevel="0" collapsed="false">
      <c r="A312" s="217"/>
      <c r="B312" s="26" t="s">
        <v>328</v>
      </c>
      <c r="C312" s="44" t="n">
        <v>207.33584</v>
      </c>
      <c r="D312" s="47" t="n">
        <v>207.33584</v>
      </c>
      <c r="E312" s="47"/>
      <c r="F312" s="47"/>
      <c r="G312" s="45"/>
      <c r="H312" s="45"/>
      <c r="I312" s="45" t="n">
        <f aca="false">C312</f>
        <v>207.33584</v>
      </c>
      <c r="J312" s="45" t="n">
        <f aca="false">D312</f>
        <v>207.33584</v>
      </c>
      <c r="K312" s="110" t="n">
        <f aca="false">J312/I312*100</f>
        <v>100</v>
      </c>
    </row>
    <row r="313" customFormat="false" ht="20.25" hidden="false" customHeight="true" outlineLevel="0" collapsed="false">
      <c r="A313" s="217"/>
      <c r="B313" s="26" t="s">
        <v>329</v>
      </c>
      <c r="C313" s="44" t="n">
        <v>11868.80777</v>
      </c>
      <c r="D313" s="47" t="n">
        <v>11647.66807</v>
      </c>
      <c r="E313" s="47"/>
      <c r="F313" s="47"/>
      <c r="G313" s="45"/>
      <c r="H313" s="45"/>
      <c r="I313" s="45" t="n">
        <f aca="false">C313</f>
        <v>11868.80777</v>
      </c>
      <c r="J313" s="45" t="n">
        <f aca="false">D313</f>
        <v>11647.66807</v>
      </c>
      <c r="K313" s="110" t="n">
        <f aca="false">J313/I313*100</f>
        <v>98.1367993796398</v>
      </c>
    </row>
    <row r="314" customFormat="false" ht="20.25" hidden="false" customHeight="true" outlineLevel="0" collapsed="false">
      <c r="A314" s="217"/>
      <c r="B314" s="26" t="s">
        <v>330</v>
      </c>
      <c r="C314" s="44" t="n">
        <v>2552.75419</v>
      </c>
      <c r="D314" s="47" t="n">
        <v>2552.75419</v>
      </c>
      <c r="E314" s="47"/>
      <c r="F314" s="47"/>
      <c r="G314" s="45"/>
      <c r="H314" s="45"/>
      <c r="I314" s="45" t="n">
        <f aca="false">C314</f>
        <v>2552.75419</v>
      </c>
      <c r="J314" s="45" t="n">
        <f aca="false">D314</f>
        <v>2552.75419</v>
      </c>
      <c r="K314" s="110" t="n">
        <f aca="false">J314/I314*100</f>
        <v>100</v>
      </c>
    </row>
    <row r="315" customFormat="false" ht="20.25" hidden="false" customHeight="true" outlineLevel="0" collapsed="false">
      <c r="A315" s="217"/>
      <c r="B315" s="26" t="s">
        <v>331</v>
      </c>
      <c r="C315" s="44" t="n">
        <v>299.39862</v>
      </c>
      <c r="D315" s="47" t="n">
        <v>299.39862</v>
      </c>
      <c r="E315" s="47"/>
      <c r="F315" s="47"/>
      <c r="G315" s="45"/>
      <c r="H315" s="45"/>
      <c r="I315" s="45" t="n">
        <f aca="false">C315</f>
        <v>299.39862</v>
      </c>
      <c r="J315" s="45" t="n">
        <f aca="false">D315</f>
        <v>299.39862</v>
      </c>
      <c r="K315" s="110" t="n">
        <f aca="false">J315/I315*100</f>
        <v>100</v>
      </c>
    </row>
    <row r="316" customFormat="false" ht="30" hidden="false" customHeight="true" outlineLevel="0" collapsed="false">
      <c r="A316" s="217"/>
      <c r="B316" s="26" t="s">
        <v>332</v>
      </c>
      <c r="C316" s="61" t="n">
        <v>530</v>
      </c>
      <c r="D316" s="55" t="n">
        <v>530</v>
      </c>
      <c r="E316" s="55"/>
      <c r="F316" s="55"/>
      <c r="G316" s="48"/>
      <c r="H316" s="48"/>
      <c r="I316" s="48" t="n">
        <f aca="false">C316</f>
        <v>530</v>
      </c>
      <c r="J316" s="48" t="n">
        <f aca="false">D316</f>
        <v>530</v>
      </c>
      <c r="K316" s="110" t="n">
        <f aca="false">J316/I316*100</f>
        <v>100</v>
      </c>
    </row>
    <row r="317" customFormat="false" ht="24" hidden="false" customHeight="true" outlineLevel="0" collapsed="false">
      <c r="A317" s="217"/>
      <c r="B317" s="26" t="s">
        <v>333</v>
      </c>
      <c r="C317" s="61" t="n">
        <v>1850</v>
      </c>
      <c r="D317" s="55" t="n">
        <v>1850</v>
      </c>
      <c r="E317" s="55"/>
      <c r="F317" s="55"/>
      <c r="G317" s="48"/>
      <c r="H317" s="48"/>
      <c r="I317" s="48" t="n">
        <f aca="false">C317</f>
        <v>1850</v>
      </c>
      <c r="J317" s="48" t="n">
        <f aca="false">D317</f>
        <v>1850</v>
      </c>
      <c r="K317" s="110" t="n">
        <f aca="false">J317/I317*100</f>
        <v>100</v>
      </c>
    </row>
    <row r="318" customFormat="false" ht="30" hidden="false" customHeight="true" outlineLevel="0" collapsed="false">
      <c r="A318" s="217"/>
      <c r="B318" s="26" t="s">
        <v>334</v>
      </c>
      <c r="C318" s="44" t="n">
        <v>493.11204</v>
      </c>
      <c r="D318" s="47" t="n">
        <v>493.11204</v>
      </c>
      <c r="E318" s="47"/>
      <c r="F318" s="47"/>
      <c r="G318" s="45"/>
      <c r="H318" s="45"/>
      <c r="I318" s="45" t="n">
        <f aca="false">C318</f>
        <v>493.11204</v>
      </c>
      <c r="J318" s="45" t="n">
        <f aca="false">D318</f>
        <v>493.11204</v>
      </c>
      <c r="K318" s="110" t="n">
        <f aca="false">J318/I318*100</f>
        <v>100</v>
      </c>
    </row>
    <row r="319" customFormat="false" ht="30" hidden="false" customHeight="true" outlineLevel="0" collapsed="false">
      <c r="A319" s="217"/>
      <c r="B319" s="26" t="s">
        <v>335</v>
      </c>
      <c r="C319" s="44" t="n">
        <v>5922.40322</v>
      </c>
      <c r="D319" s="47" t="n">
        <v>5922.40322</v>
      </c>
      <c r="E319" s="47"/>
      <c r="F319" s="47"/>
      <c r="G319" s="45"/>
      <c r="H319" s="45"/>
      <c r="I319" s="45" t="n">
        <f aca="false">C319</f>
        <v>5922.40322</v>
      </c>
      <c r="J319" s="45" t="n">
        <f aca="false">D319</f>
        <v>5922.40322</v>
      </c>
      <c r="K319" s="110" t="n">
        <f aca="false">J319/I319*100</f>
        <v>100</v>
      </c>
    </row>
    <row r="320" customFormat="false" ht="23.25" hidden="false" customHeight="true" outlineLevel="0" collapsed="false">
      <c r="A320" s="217"/>
      <c r="B320" s="26" t="s">
        <v>336</v>
      </c>
      <c r="C320" s="61" t="n">
        <v>0</v>
      </c>
      <c r="D320" s="55" t="n">
        <v>0</v>
      </c>
      <c r="E320" s="55"/>
      <c r="F320" s="55"/>
      <c r="G320" s="48"/>
      <c r="H320" s="48"/>
      <c r="I320" s="48" t="n">
        <f aca="false">C320</f>
        <v>0</v>
      </c>
      <c r="J320" s="48" t="n">
        <f aca="false">D320</f>
        <v>0</v>
      </c>
      <c r="K320" s="110" t="n">
        <v>0</v>
      </c>
    </row>
    <row r="321" customFormat="false" ht="21.75" hidden="false" customHeight="true" outlineLevel="0" collapsed="false">
      <c r="A321" s="217"/>
      <c r="B321" s="26" t="s">
        <v>337</v>
      </c>
      <c r="C321" s="61" t="n">
        <v>0</v>
      </c>
      <c r="D321" s="55" t="n">
        <v>0</v>
      </c>
      <c r="E321" s="55"/>
      <c r="F321" s="55"/>
      <c r="G321" s="48"/>
      <c r="H321" s="48"/>
      <c r="I321" s="48" t="n">
        <f aca="false">C321</f>
        <v>0</v>
      </c>
      <c r="J321" s="48" t="n">
        <f aca="false">D321</f>
        <v>0</v>
      </c>
      <c r="K321" s="110" t="n">
        <v>0</v>
      </c>
    </row>
    <row r="322" customFormat="false" ht="20.25" hidden="false" customHeight="true" outlineLevel="0" collapsed="false">
      <c r="A322" s="217"/>
      <c r="B322" s="39" t="s">
        <v>338</v>
      </c>
      <c r="C322" s="40" t="n">
        <f aca="false">C323</f>
        <v>59.44719</v>
      </c>
      <c r="D322" s="108" t="n">
        <f aca="false">D323</f>
        <v>59.44719</v>
      </c>
      <c r="E322" s="119" t="n">
        <f aca="false">E323</f>
        <v>272.66</v>
      </c>
      <c r="F322" s="119" t="n">
        <f aca="false">F323</f>
        <v>272.66</v>
      </c>
      <c r="G322" s="218"/>
      <c r="H322" s="218"/>
      <c r="I322" s="67" t="n">
        <f aca="false">C322+E322</f>
        <v>332.10719</v>
      </c>
      <c r="J322" s="67" t="n">
        <f aca="false">D322+F322</f>
        <v>332.10719</v>
      </c>
      <c r="K322" s="109" t="n">
        <f aca="false">J322/I322*100</f>
        <v>100</v>
      </c>
    </row>
    <row r="323" customFormat="false" ht="20.25" hidden="false" customHeight="true" outlineLevel="0" collapsed="false">
      <c r="A323" s="217"/>
      <c r="B323" s="26" t="s">
        <v>339</v>
      </c>
      <c r="C323" s="44" t="n">
        <v>59.44719</v>
      </c>
      <c r="D323" s="47" t="n">
        <v>59.44719</v>
      </c>
      <c r="E323" s="56" t="n">
        <v>272.66</v>
      </c>
      <c r="F323" s="56" t="n">
        <v>272.66</v>
      </c>
      <c r="G323" s="219"/>
      <c r="H323" s="219"/>
      <c r="I323" s="45" t="n">
        <f aca="false">C323+E323</f>
        <v>332.10719</v>
      </c>
      <c r="J323" s="45" t="n">
        <f aca="false">D323+F323</f>
        <v>332.10719</v>
      </c>
      <c r="K323" s="110" t="n">
        <f aca="false">J323/I323*100</f>
        <v>100</v>
      </c>
    </row>
    <row r="324" customFormat="false" ht="15.75" hidden="false" customHeight="true" outlineLevel="0" collapsed="false">
      <c r="A324" s="209" t="s">
        <v>340</v>
      </c>
      <c r="B324" s="33" t="s">
        <v>341</v>
      </c>
      <c r="C324" s="34" t="n">
        <f aca="false">SUM(C325+C331)</f>
        <v>16302.24045</v>
      </c>
      <c r="D324" s="34" t="n">
        <f aca="false">SUM(D325+D331)</f>
        <v>15774.98602</v>
      </c>
      <c r="E324" s="134" t="n">
        <f aca="false">SUM(E325+E331)</f>
        <v>26700</v>
      </c>
      <c r="F324" s="134" t="n">
        <f aca="false">SUM(F325+F331)</f>
        <v>26700</v>
      </c>
      <c r="G324" s="35"/>
      <c r="H324" s="35"/>
      <c r="I324" s="35" t="n">
        <f aca="false">C324+E324+G324</f>
        <v>43002.24045</v>
      </c>
      <c r="J324" s="35" t="n">
        <f aca="false">D324+F324+H324</f>
        <v>42474.98602</v>
      </c>
      <c r="K324" s="107" t="n">
        <f aca="false">J324/I324*100</f>
        <v>98.7738907915436</v>
      </c>
    </row>
    <row r="325" customFormat="false" ht="31.5" hidden="false" customHeight="true" outlineLevel="0" collapsed="false">
      <c r="A325" s="213"/>
      <c r="B325" s="39" t="s">
        <v>342</v>
      </c>
      <c r="C325" s="40" t="n">
        <f aca="false">SUM(C326:C330)</f>
        <v>15255.07099</v>
      </c>
      <c r="D325" s="40" t="n">
        <f aca="false">SUM(D326:D330)</f>
        <v>14727.81656</v>
      </c>
      <c r="E325" s="57"/>
      <c r="F325" s="57"/>
      <c r="G325" s="40"/>
      <c r="H325" s="40"/>
      <c r="I325" s="51" t="n">
        <f aca="false">SUM(I326:I330)</f>
        <v>15255.07099</v>
      </c>
      <c r="J325" s="51" t="n">
        <f aca="false">SUM(J326:J330)</f>
        <v>14727.81656</v>
      </c>
      <c r="K325" s="109" t="n">
        <f aca="false">J325/I325*100</f>
        <v>96.5437431897523</v>
      </c>
    </row>
    <row r="326" customFormat="false" ht="15.75" hidden="false" customHeight="false" outlineLevel="0" collapsed="false">
      <c r="A326" s="213"/>
      <c r="B326" s="26" t="s">
        <v>343</v>
      </c>
      <c r="C326" s="61" t="n">
        <v>3631.2</v>
      </c>
      <c r="D326" s="61" t="n">
        <v>3519.6</v>
      </c>
      <c r="E326" s="61"/>
      <c r="F326" s="61"/>
      <c r="G326" s="61"/>
      <c r="H326" s="61"/>
      <c r="I326" s="179" t="n">
        <f aca="false">C326+E326</f>
        <v>3631.2</v>
      </c>
      <c r="J326" s="179" t="n">
        <f aca="false">D326+F326</f>
        <v>3519.6</v>
      </c>
      <c r="K326" s="110" t="n">
        <f aca="false">J326/I326*100</f>
        <v>96.9266358228685</v>
      </c>
      <c r="L326" s="60"/>
    </row>
    <row r="327" customFormat="false" ht="21" hidden="false" customHeight="true" outlineLevel="0" collapsed="false">
      <c r="A327" s="213"/>
      <c r="B327" s="26" t="s">
        <v>344</v>
      </c>
      <c r="C327" s="61" t="n">
        <v>2312.7</v>
      </c>
      <c r="D327" s="48" t="n">
        <v>2241.6</v>
      </c>
      <c r="E327" s="48"/>
      <c r="F327" s="48"/>
      <c r="G327" s="48"/>
      <c r="H327" s="48"/>
      <c r="I327" s="179" t="n">
        <f aca="false">SUM(C327+E327)</f>
        <v>2312.7</v>
      </c>
      <c r="J327" s="179" t="n">
        <f aca="false">SUM(D327+F327)</f>
        <v>2241.6</v>
      </c>
      <c r="K327" s="110" t="n">
        <f aca="false">J327/I327*100</f>
        <v>96.9256712932936</v>
      </c>
    </row>
    <row r="328" customFormat="false" ht="30.75" hidden="false" customHeight="true" outlineLevel="0" collapsed="false">
      <c r="A328" s="213"/>
      <c r="B328" s="26" t="s">
        <v>345</v>
      </c>
      <c r="C328" s="61" t="n">
        <v>5683.7</v>
      </c>
      <c r="D328" s="48" t="n">
        <v>5683.7</v>
      </c>
      <c r="E328" s="48"/>
      <c r="F328" s="48"/>
      <c r="G328" s="48"/>
      <c r="H328" s="48"/>
      <c r="I328" s="179" t="n">
        <f aca="false">C328</f>
        <v>5683.7</v>
      </c>
      <c r="J328" s="179" t="n">
        <f aca="false">D328</f>
        <v>5683.7</v>
      </c>
      <c r="K328" s="110" t="n">
        <f aca="false">J328/I328*100</f>
        <v>100</v>
      </c>
    </row>
    <row r="329" customFormat="false" ht="30.75" hidden="false" customHeight="true" outlineLevel="0" collapsed="false">
      <c r="A329" s="213"/>
      <c r="B329" s="26" t="s">
        <v>346</v>
      </c>
      <c r="C329" s="44" t="n">
        <v>3298.02048</v>
      </c>
      <c r="D329" s="45" t="n">
        <v>3282.91656</v>
      </c>
      <c r="E329" s="48"/>
      <c r="F329" s="48"/>
      <c r="G329" s="45"/>
      <c r="H329" s="45"/>
      <c r="I329" s="180" t="n">
        <f aca="false">C329</f>
        <v>3298.02048</v>
      </c>
      <c r="J329" s="180" t="n">
        <f aca="false">D329</f>
        <v>3282.91656</v>
      </c>
      <c r="K329" s="110" t="n">
        <f aca="false">J329/I329*100</f>
        <v>99.5420307396029</v>
      </c>
    </row>
    <row r="330" customFormat="false" ht="30.75" hidden="false" customHeight="true" outlineLevel="0" collapsed="false">
      <c r="A330" s="213"/>
      <c r="B330" s="26" t="s">
        <v>347</v>
      </c>
      <c r="C330" s="45" t="n">
        <v>329.45051</v>
      </c>
      <c r="D330" s="48" t="n">
        <v>0</v>
      </c>
      <c r="E330" s="48"/>
      <c r="F330" s="48"/>
      <c r="G330" s="45"/>
      <c r="H330" s="45"/>
      <c r="I330" s="180" t="n">
        <f aca="false">C330</f>
        <v>329.45051</v>
      </c>
      <c r="J330" s="179" t="n">
        <f aca="false">D330</f>
        <v>0</v>
      </c>
      <c r="K330" s="110" t="n">
        <f aca="false">J330/I330*100</f>
        <v>0</v>
      </c>
    </row>
    <row r="331" customFormat="false" ht="30" hidden="false" customHeight="false" outlineLevel="0" collapsed="false">
      <c r="A331" s="213"/>
      <c r="B331" s="39" t="s">
        <v>348</v>
      </c>
      <c r="C331" s="40" t="n">
        <f aca="false">SUM(C332:C334)</f>
        <v>1047.16946</v>
      </c>
      <c r="D331" s="51" t="n">
        <f aca="false">SUM(D332:D334)</f>
        <v>1047.16946</v>
      </c>
      <c r="E331" s="128" t="n">
        <f aca="false">SUM(E334)</f>
        <v>26700</v>
      </c>
      <c r="F331" s="128" t="n">
        <f aca="false">SUM(F334)</f>
        <v>26700</v>
      </c>
      <c r="G331" s="51"/>
      <c r="H331" s="51"/>
      <c r="I331" s="67" t="n">
        <f aca="false">C331+E331+G331</f>
        <v>27747.16946</v>
      </c>
      <c r="J331" s="67" t="n">
        <f aca="false">D331+F331+H331</f>
        <v>27747.16946</v>
      </c>
      <c r="K331" s="109" t="n">
        <f aca="false">J331/I331*100</f>
        <v>100</v>
      </c>
    </row>
    <row r="332" customFormat="false" ht="23.25" hidden="false" customHeight="true" outlineLevel="0" collapsed="false">
      <c r="A332" s="213"/>
      <c r="B332" s="26" t="s">
        <v>349</v>
      </c>
      <c r="C332" s="61" t="n">
        <v>500</v>
      </c>
      <c r="D332" s="137" t="n">
        <v>500</v>
      </c>
      <c r="E332" s="128"/>
      <c r="F332" s="128"/>
      <c r="G332" s="51"/>
      <c r="H332" s="51"/>
      <c r="I332" s="48" t="n">
        <f aca="false">C332</f>
        <v>500</v>
      </c>
      <c r="J332" s="48" t="n">
        <f aca="false">D332</f>
        <v>500</v>
      </c>
      <c r="K332" s="110" t="n">
        <v>100</v>
      </c>
    </row>
    <row r="333" customFormat="false" ht="20.25" hidden="false" customHeight="true" outlineLevel="0" collapsed="false">
      <c r="A333" s="213"/>
      <c r="B333" s="26" t="s">
        <v>350</v>
      </c>
      <c r="C333" s="61" t="n">
        <v>250</v>
      </c>
      <c r="D333" s="137" t="n">
        <v>250</v>
      </c>
      <c r="E333" s="128"/>
      <c r="F333" s="128"/>
      <c r="G333" s="51"/>
      <c r="H333" s="51"/>
      <c r="I333" s="48" t="n">
        <f aca="false">C333</f>
        <v>250</v>
      </c>
      <c r="J333" s="48" t="n">
        <f aca="false">D333</f>
        <v>250</v>
      </c>
      <c r="K333" s="110" t="n">
        <v>100</v>
      </c>
    </row>
    <row r="334" customFormat="false" ht="21.75" hidden="false" customHeight="true" outlineLevel="0" collapsed="false">
      <c r="A334" s="213"/>
      <c r="B334" s="26" t="s">
        <v>351</v>
      </c>
      <c r="C334" s="44" t="n">
        <v>297.16946</v>
      </c>
      <c r="D334" s="45" t="n">
        <v>297.16946</v>
      </c>
      <c r="E334" s="48" t="n">
        <v>26700</v>
      </c>
      <c r="F334" s="48" t="n">
        <v>26700</v>
      </c>
      <c r="G334" s="45"/>
      <c r="H334" s="45"/>
      <c r="I334" s="45" t="n">
        <f aca="false">SUM(C334+E334+G334)</f>
        <v>26997.16946</v>
      </c>
      <c r="J334" s="45" t="n">
        <f aca="false">D334+F334+H334</f>
        <v>26997.16946</v>
      </c>
      <c r="K334" s="110" t="n">
        <v>100</v>
      </c>
    </row>
    <row r="335" customFormat="false" ht="30" hidden="false" customHeight="false" outlineLevel="0" collapsed="false">
      <c r="A335" s="209" t="s">
        <v>352</v>
      </c>
      <c r="B335" s="33" t="s">
        <v>353</v>
      </c>
      <c r="C335" s="210" t="n">
        <f aca="false">SUM(C336+C340)</f>
        <v>1178.15</v>
      </c>
      <c r="D335" s="210" t="n">
        <f aca="false">SUM(D336+D340)</f>
        <v>1178.15</v>
      </c>
      <c r="E335" s="134" t="n">
        <f aca="false">SUM(E336+E340)</f>
        <v>15919</v>
      </c>
      <c r="F335" s="134" t="n">
        <f aca="false">SUM(F336+F340)</f>
        <v>0</v>
      </c>
      <c r="G335" s="210"/>
      <c r="H335" s="210"/>
      <c r="I335" s="220" t="n">
        <f aca="false">SUM(I336+I340)</f>
        <v>17097.15</v>
      </c>
      <c r="J335" s="220" t="n">
        <f aca="false">SUM(J336+J340)</f>
        <v>1178.15</v>
      </c>
      <c r="K335" s="107" t="n">
        <f aca="false">J335/I335*100</f>
        <v>6.89091456763262</v>
      </c>
    </row>
    <row r="336" customFormat="false" ht="30" hidden="false" customHeight="false" outlineLevel="0" collapsed="false">
      <c r="A336" s="216"/>
      <c r="B336" s="39" t="s">
        <v>354</v>
      </c>
      <c r="C336" s="57" t="n">
        <f aca="false">SUM(C337:C339)</f>
        <v>300</v>
      </c>
      <c r="D336" s="57" t="n">
        <f aca="false">SUM(D337:D339)</f>
        <v>300</v>
      </c>
      <c r="E336" s="57" t="n">
        <f aca="false">SUM(E338)</f>
        <v>15919</v>
      </c>
      <c r="F336" s="57" t="n">
        <v>0</v>
      </c>
      <c r="G336" s="40"/>
      <c r="H336" s="40"/>
      <c r="I336" s="57" t="n">
        <f aca="false">SUM(C336+E336)</f>
        <v>16219</v>
      </c>
      <c r="J336" s="57" t="n">
        <f aca="false">SUM(D336+F336)</f>
        <v>300</v>
      </c>
      <c r="K336" s="109" t="n">
        <f aca="false">J336/I336*100</f>
        <v>1.84968247117578</v>
      </c>
    </row>
    <row r="337" customFormat="false" ht="15.75" hidden="false" customHeight="false" outlineLevel="0" collapsed="false">
      <c r="A337" s="216"/>
      <c r="B337" s="26" t="s">
        <v>355</v>
      </c>
      <c r="C337" s="61" t="n">
        <v>0</v>
      </c>
      <c r="D337" s="61" t="n">
        <v>0</v>
      </c>
      <c r="E337" s="61"/>
      <c r="F337" s="61"/>
      <c r="G337" s="44"/>
      <c r="H337" s="44"/>
      <c r="I337" s="61" t="n">
        <f aca="false">C337</f>
        <v>0</v>
      </c>
      <c r="J337" s="61" t="n">
        <f aca="false">D337</f>
        <v>0</v>
      </c>
      <c r="K337" s="110" t="n">
        <v>0</v>
      </c>
    </row>
    <row r="338" customFormat="false" ht="30" hidden="false" customHeight="false" outlineLevel="0" collapsed="false">
      <c r="A338" s="216"/>
      <c r="B338" s="26" t="s">
        <v>356</v>
      </c>
      <c r="C338" s="61" t="n">
        <v>0</v>
      </c>
      <c r="D338" s="61" t="n">
        <v>0</v>
      </c>
      <c r="E338" s="61" t="n">
        <v>15919</v>
      </c>
      <c r="F338" s="61" t="n">
        <v>0</v>
      </c>
      <c r="G338" s="44"/>
      <c r="H338" s="44"/>
      <c r="I338" s="179" t="n">
        <f aca="false">SUM(C338+E338+G338)</f>
        <v>15919</v>
      </c>
      <c r="J338" s="179" t="n">
        <f aca="false">SUM(D338+F338+H338)</f>
        <v>0</v>
      </c>
      <c r="K338" s="110" t="n">
        <f aca="false">J338/I338*100</f>
        <v>0</v>
      </c>
    </row>
    <row r="339" customFormat="false" ht="30" hidden="false" customHeight="false" outlineLevel="0" collapsed="false">
      <c r="A339" s="216"/>
      <c r="B339" s="26" t="s">
        <v>357</v>
      </c>
      <c r="C339" s="61" t="n">
        <v>300</v>
      </c>
      <c r="D339" s="61" t="n">
        <v>300</v>
      </c>
      <c r="E339" s="61"/>
      <c r="F339" s="61"/>
      <c r="G339" s="44"/>
      <c r="H339" s="44"/>
      <c r="I339" s="179" t="n">
        <f aca="false">C339</f>
        <v>300</v>
      </c>
      <c r="J339" s="179" t="n">
        <f aca="false">D339</f>
        <v>300</v>
      </c>
      <c r="K339" s="110" t="n">
        <f aca="false">J339/I339*100</f>
        <v>100</v>
      </c>
    </row>
    <row r="340" customFormat="false" ht="30" hidden="false" customHeight="false" outlineLevel="0" collapsed="false">
      <c r="A340" s="221"/>
      <c r="B340" s="39" t="s">
        <v>358</v>
      </c>
      <c r="C340" s="144" t="n">
        <f aca="false">SUM(C341:C343)</f>
        <v>878.15</v>
      </c>
      <c r="D340" s="42" t="n">
        <f aca="false">SUM(D341:D343)</f>
        <v>878.15</v>
      </c>
      <c r="E340" s="42"/>
      <c r="F340" s="42"/>
      <c r="G340" s="42"/>
      <c r="H340" s="42"/>
      <c r="I340" s="222" t="n">
        <f aca="false">C340</f>
        <v>878.15</v>
      </c>
      <c r="J340" s="42" t="n">
        <f aca="false">D340</f>
        <v>878.15</v>
      </c>
      <c r="K340" s="109" t="n">
        <f aca="false">J340/I340*100</f>
        <v>100</v>
      </c>
    </row>
    <row r="341" customFormat="false" ht="15.75" hidden="false" customHeight="false" outlineLevel="0" collapsed="false">
      <c r="A341" s="221"/>
      <c r="B341" s="182" t="s">
        <v>359</v>
      </c>
      <c r="C341" s="146" t="n">
        <v>228.15</v>
      </c>
      <c r="D341" s="46" t="n">
        <v>228.15</v>
      </c>
      <c r="E341" s="46"/>
      <c r="F341" s="46"/>
      <c r="G341" s="46"/>
      <c r="H341" s="46"/>
      <c r="I341" s="223" t="n">
        <f aca="false">C341</f>
        <v>228.15</v>
      </c>
      <c r="J341" s="46" t="n">
        <f aca="false">D341+F341+H341</f>
        <v>228.15</v>
      </c>
      <c r="K341" s="110" t="n">
        <f aca="false">J341/I341*100</f>
        <v>100</v>
      </c>
    </row>
    <row r="342" customFormat="false" ht="45.75" hidden="false" customHeight="true" outlineLevel="0" collapsed="false">
      <c r="A342" s="221"/>
      <c r="B342" s="198" t="s">
        <v>360</v>
      </c>
      <c r="C342" s="137" t="n">
        <v>300</v>
      </c>
      <c r="D342" s="48" t="n">
        <v>300</v>
      </c>
      <c r="E342" s="48"/>
      <c r="F342" s="48"/>
      <c r="G342" s="45"/>
      <c r="H342" s="45"/>
      <c r="I342" s="179" t="n">
        <f aca="false">C342</f>
        <v>300</v>
      </c>
      <c r="J342" s="48" t="n">
        <f aca="false">D342</f>
        <v>300</v>
      </c>
      <c r="K342" s="110" t="n">
        <f aca="false">J342/I342*100</f>
        <v>100</v>
      </c>
    </row>
    <row r="343" customFormat="false" ht="21" hidden="false" customHeight="true" outlineLevel="0" collapsed="false">
      <c r="A343" s="221"/>
      <c r="B343" s="198" t="s">
        <v>361</v>
      </c>
      <c r="C343" s="61" t="n">
        <v>350</v>
      </c>
      <c r="D343" s="48" t="n">
        <v>350</v>
      </c>
      <c r="E343" s="48"/>
      <c r="F343" s="48"/>
      <c r="G343" s="45"/>
      <c r="H343" s="45"/>
      <c r="I343" s="179" t="n">
        <f aca="false">C343</f>
        <v>350</v>
      </c>
      <c r="J343" s="48" t="n">
        <f aca="false">D343</f>
        <v>350</v>
      </c>
      <c r="K343" s="110" t="n">
        <f aca="false">J343/I343*100</f>
        <v>100</v>
      </c>
    </row>
    <row r="344" customFormat="false" ht="15.75" hidden="false" customHeight="false" outlineLevel="0" collapsed="false">
      <c r="A344" s="224" t="s">
        <v>362</v>
      </c>
      <c r="B344" s="225" t="s">
        <v>363</v>
      </c>
      <c r="C344" s="134" t="n">
        <f aca="false">C345</f>
        <v>41423.1</v>
      </c>
      <c r="D344" s="159" t="n">
        <f aca="false">D345</f>
        <v>2758.5</v>
      </c>
      <c r="E344" s="159"/>
      <c r="F344" s="159"/>
      <c r="G344" s="165"/>
      <c r="H344" s="165"/>
      <c r="I344" s="187" t="n">
        <f aca="false">C344</f>
        <v>41423.1</v>
      </c>
      <c r="J344" s="159" t="n">
        <f aca="false">D344</f>
        <v>2758.5</v>
      </c>
      <c r="K344" s="107" t="n">
        <f aca="false">J344/I344*100</f>
        <v>6.65932776639122</v>
      </c>
    </row>
    <row r="345" customFormat="false" ht="30.75" hidden="false" customHeight="true" outlineLevel="0" collapsed="false">
      <c r="A345" s="221"/>
      <c r="B345" s="39" t="s">
        <v>364</v>
      </c>
      <c r="C345" s="57" t="n">
        <f aca="false">SUM(C346:C350)</f>
        <v>41423.1</v>
      </c>
      <c r="D345" s="63" t="n">
        <f aca="false">SUM(D346:D350)</f>
        <v>2758.5</v>
      </c>
      <c r="E345" s="63"/>
      <c r="F345" s="63"/>
      <c r="G345" s="67"/>
      <c r="H345" s="67"/>
      <c r="I345" s="177" t="n">
        <f aca="false">C345</f>
        <v>41423.1</v>
      </c>
      <c r="J345" s="63" t="n">
        <f aca="false">D345</f>
        <v>2758.5</v>
      </c>
      <c r="K345" s="109" t="n">
        <f aca="false">J345/I345*100</f>
        <v>6.65932776639122</v>
      </c>
    </row>
    <row r="346" customFormat="false" ht="45" hidden="false" customHeight="true" outlineLevel="0" collapsed="false">
      <c r="A346" s="221"/>
      <c r="B346" s="26" t="s">
        <v>365</v>
      </c>
      <c r="C346" s="61" t="n">
        <v>972</v>
      </c>
      <c r="D346" s="48" t="n">
        <v>972</v>
      </c>
      <c r="E346" s="48"/>
      <c r="F346" s="48"/>
      <c r="G346" s="45"/>
      <c r="H346" s="45"/>
      <c r="I346" s="179" t="n">
        <f aca="false">C346</f>
        <v>972</v>
      </c>
      <c r="J346" s="48" t="n">
        <f aca="false">D346</f>
        <v>972</v>
      </c>
      <c r="K346" s="110" t="n">
        <f aca="false">J346/I346*100</f>
        <v>100</v>
      </c>
    </row>
    <row r="347" customFormat="false" ht="30.75" hidden="false" customHeight="true" outlineLevel="0" collapsed="false">
      <c r="A347" s="221"/>
      <c r="B347" s="26" t="s">
        <v>366</v>
      </c>
      <c r="C347" s="61" t="n">
        <v>1786.5</v>
      </c>
      <c r="D347" s="48" t="n">
        <v>1786.5</v>
      </c>
      <c r="E347" s="48"/>
      <c r="F347" s="48"/>
      <c r="G347" s="45"/>
      <c r="H347" s="45"/>
      <c r="I347" s="179" t="n">
        <f aca="false">C347</f>
        <v>1786.5</v>
      </c>
      <c r="J347" s="48" t="n">
        <f aca="false">D347</f>
        <v>1786.5</v>
      </c>
      <c r="K347" s="110" t="n">
        <f aca="false">J347/I347*100</f>
        <v>100</v>
      </c>
    </row>
    <row r="348" customFormat="false" ht="33.75" hidden="false" customHeight="true" outlineLevel="0" collapsed="false">
      <c r="A348" s="221"/>
      <c r="B348" s="26" t="s">
        <v>367</v>
      </c>
      <c r="C348" s="61" t="n">
        <v>500</v>
      </c>
      <c r="D348" s="48" t="n">
        <v>0</v>
      </c>
      <c r="E348" s="48"/>
      <c r="F348" s="48"/>
      <c r="G348" s="45"/>
      <c r="H348" s="45"/>
      <c r="I348" s="179" t="n">
        <f aca="false">C348</f>
        <v>500</v>
      </c>
      <c r="J348" s="48" t="n">
        <f aca="false">D348</f>
        <v>0</v>
      </c>
      <c r="K348" s="110" t="n">
        <f aca="false">J348/I348*100</f>
        <v>0</v>
      </c>
    </row>
    <row r="349" customFormat="false" ht="27" hidden="false" customHeight="true" outlineLevel="0" collapsed="false">
      <c r="A349" s="221"/>
      <c r="B349" s="26" t="s">
        <v>368</v>
      </c>
      <c r="C349" s="61" t="n">
        <v>33755.4</v>
      </c>
      <c r="D349" s="48" t="n">
        <v>0</v>
      </c>
      <c r="E349" s="48"/>
      <c r="F349" s="48"/>
      <c r="G349" s="45"/>
      <c r="H349" s="45"/>
      <c r="I349" s="179" t="n">
        <f aca="false">C349</f>
        <v>33755.4</v>
      </c>
      <c r="J349" s="48" t="n">
        <f aca="false">D349</f>
        <v>0</v>
      </c>
      <c r="K349" s="110" t="n">
        <f aca="false">J349/I349*100</f>
        <v>0</v>
      </c>
    </row>
    <row r="350" customFormat="false" ht="43.5" hidden="false" customHeight="true" outlineLevel="0" collapsed="false">
      <c r="A350" s="221"/>
      <c r="B350" s="26" t="s">
        <v>369</v>
      </c>
      <c r="C350" s="61" t="n">
        <v>4409.2</v>
      </c>
      <c r="D350" s="48" t="n">
        <v>0</v>
      </c>
      <c r="E350" s="48"/>
      <c r="F350" s="48"/>
      <c r="G350" s="45"/>
      <c r="H350" s="45"/>
      <c r="I350" s="179" t="n">
        <f aca="false">C350</f>
        <v>4409.2</v>
      </c>
      <c r="J350" s="48" t="n">
        <f aca="false">D350</f>
        <v>0</v>
      </c>
      <c r="K350" s="110" t="n">
        <f aca="false">J350/I350*100</f>
        <v>0</v>
      </c>
    </row>
    <row r="351" customFormat="false" ht="15.75" hidden="false" customHeight="false" outlineLevel="0" collapsed="false">
      <c r="A351" s="224" t="s">
        <v>370</v>
      </c>
      <c r="B351" s="33" t="s">
        <v>371</v>
      </c>
      <c r="C351" s="134" t="n">
        <f aca="false">C352</f>
        <v>0</v>
      </c>
      <c r="D351" s="159" t="n">
        <f aca="false">D352</f>
        <v>0</v>
      </c>
      <c r="E351" s="159"/>
      <c r="F351" s="159"/>
      <c r="G351" s="165"/>
      <c r="H351" s="165"/>
      <c r="I351" s="187" t="n">
        <f aca="false">I352</f>
        <v>0</v>
      </c>
      <c r="J351" s="159" t="n">
        <f aca="false">J352</f>
        <v>0</v>
      </c>
      <c r="K351" s="107" t="n">
        <v>0</v>
      </c>
    </row>
    <row r="352" customFormat="false" ht="30" hidden="false" customHeight="false" outlineLevel="0" collapsed="false">
      <c r="A352" s="221"/>
      <c r="B352" s="39" t="s">
        <v>372</v>
      </c>
      <c r="C352" s="57" t="n">
        <f aca="false">C353</f>
        <v>0</v>
      </c>
      <c r="D352" s="63" t="n">
        <f aca="false">D353</f>
        <v>0</v>
      </c>
      <c r="E352" s="63"/>
      <c r="F352" s="63"/>
      <c r="G352" s="67"/>
      <c r="H352" s="67"/>
      <c r="I352" s="177" t="n">
        <f aca="false">C352</f>
        <v>0</v>
      </c>
      <c r="J352" s="63" t="n">
        <f aca="false">D352</f>
        <v>0</v>
      </c>
      <c r="K352" s="109" t="n">
        <v>0</v>
      </c>
    </row>
    <row r="353" customFormat="false" ht="15.75" hidden="false" customHeight="false" outlineLevel="0" collapsed="false">
      <c r="A353" s="221"/>
      <c r="B353" s="26" t="s">
        <v>373</v>
      </c>
      <c r="C353" s="61" t="n">
        <v>0</v>
      </c>
      <c r="D353" s="48" t="n">
        <v>0</v>
      </c>
      <c r="E353" s="48"/>
      <c r="F353" s="48"/>
      <c r="G353" s="45"/>
      <c r="H353" s="45"/>
      <c r="I353" s="179" t="n">
        <f aca="false">C353</f>
        <v>0</v>
      </c>
      <c r="J353" s="48" t="n">
        <f aca="false">D353</f>
        <v>0</v>
      </c>
      <c r="K353" s="110" t="n">
        <v>0</v>
      </c>
    </row>
    <row r="354" customFormat="false" ht="28.5" hidden="false" customHeight="false" outlineLevel="0" collapsed="false">
      <c r="A354" s="166" t="n">
        <v>9</v>
      </c>
      <c r="B354" s="203" t="s">
        <v>374</v>
      </c>
      <c r="C354" s="104" t="n">
        <f aca="false">C355+C360+C364+C367</f>
        <v>19888.254</v>
      </c>
      <c r="D354" s="30" t="n">
        <f aca="false">SUM(D355+D360+D364)+D367</f>
        <v>19750.7129</v>
      </c>
      <c r="E354" s="190" t="n">
        <f aca="false">E355+E360+E364+E367</f>
        <v>941</v>
      </c>
      <c r="F354" s="226" t="n">
        <f aca="false">F355+F360+F364+F367</f>
        <v>940.986</v>
      </c>
      <c r="G354" s="190" t="n">
        <v>0</v>
      </c>
      <c r="H354" s="190" t="n">
        <v>0</v>
      </c>
      <c r="I354" s="226" t="n">
        <f aca="false">C354+E354+G354</f>
        <v>20829.254</v>
      </c>
      <c r="J354" s="30" t="n">
        <f aca="false">D354+F354+H354</f>
        <v>20691.6989</v>
      </c>
      <c r="K354" s="169" t="n">
        <f aca="false">J354/I354*100</f>
        <v>99.3396062096127</v>
      </c>
    </row>
    <row r="355" customFormat="false" ht="15.75" hidden="false" customHeight="true" outlineLevel="0" collapsed="false">
      <c r="A355" s="170" t="s">
        <v>375</v>
      </c>
      <c r="B355" s="200" t="s">
        <v>376</v>
      </c>
      <c r="C355" s="227" t="n">
        <f aca="false">C356+C358</f>
        <v>18094.057</v>
      </c>
      <c r="D355" s="201" t="n">
        <f aca="false">D356+D358</f>
        <v>18081.8525</v>
      </c>
      <c r="E355" s="35"/>
      <c r="F355" s="35"/>
      <c r="G355" s="35"/>
      <c r="H355" s="35"/>
      <c r="I355" s="220" t="n">
        <f aca="false">SUM(C355)</f>
        <v>18094.057</v>
      </c>
      <c r="J355" s="201" t="n">
        <f aca="false">D355+F355+H355</f>
        <v>18081.8525</v>
      </c>
      <c r="K355" s="171" t="n">
        <f aca="false">J355/I355*100</f>
        <v>99.9325496763938</v>
      </c>
    </row>
    <row r="356" customFormat="false" ht="15.75" hidden="false" customHeight="true" outlineLevel="0" collapsed="false">
      <c r="A356" s="172"/>
      <c r="B356" s="89" t="s">
        <v>377</v>
      </c>
      <c r="C356" s="228" t="n">
        <f aca="false">C357</f>
        <v>11882.254</v>
      </c>
      <c r="D356" s="178" t="n">
        <f aca="false">D357</f>
        <v>11881.87072</v>
      </c>
      <c r="E356" s="178"/>
      <c r="F356" s="178"/>
      <c r="G356" s="178"/>
      <c r="H356" s="178"/>
      <c r="I356" s="229" t="n">
        <f aca="false">I357</f>
        <v>11882.254</v>
      </c>
      <c r="J356" s="178" t="n">
        <f aca="false">J357</f>
        <v>11881.87072</v>
      </c>
      <c r="K356" s="173" t="n">
        <f aca="false">J356/I356*100</f>
        <v>99.9967743493785</v>
      </c>
    </row>
    <row r="357" customFormat="false" ht="15.75" hidden="false" customHeight="false" outlineLevel="0" collapsed="false">
      <c r="A357" s="172"/>
      <c r="B357" s="87" t="s">
        <v>378</v>
      </c>
      <c r="C357" s="230" t="n">
        <v>11882.254</v>
      </c>
      <c r="D357" s="138" t="n">
        <v>11881.87072</v>
      </c>
      <c r="E357" s="138"/>
      <c r="F357" s="138"/>
      <c r="G357" s="138"/>
      <c r="H357" s="138"/>
      <c r="I357" s="231" t="n">
        <f aca="false">C357+E357+G357</f>
        <v>11882.254</v>
      </c>
      <c r="J357" s="180" t="n">
        <f aca="false">D357+F357+H357</f>
        <v>11881.87072</v>
      </c>
      <c r="K357" s="175" t="n">
        <f aca="false">J357/I357*100</f>
        <v>99.9967743493785</v>
      </c>
    </row>
    <row r="358" customFormat="false" ht="15.75" hidden="false" customHeight="true" outlineLevel="0" collapsed="false">
      <c r="A358" s="172"/>
      <c r="B358" s="89" t="s">
        <v>379</v>
      </c>
      <c r="C358" s="228" t="n">
        <f aca="false">C359</f>
        <v>6211.803</v>
      </c>
      <c r="D358" s="178" t="n">
        <f aca="false">D359</f>
        <v>6199.98178</v>
      </c>
      <c r="E358" s="178"/>
      <c r="F358" s="178"/>
      <c r="G358" s="178"/>
      <c r="H358" s="178"/>
      <c r="I358" s="229" t="n">
        <f aca="false">C358+E358+G358</f>
        <v>6211.803</v>
      </c>
      <c r="J358" s="178" t="n">
        <f aca="false">D358+F358+H358</f>
        <v>6199.98178</v>
      </c>
      <c r="K358" s="173" t="n">
        <f aca="false">J358/I358*100</f>
        <v>99.8096974421114</v>
      </c>
    </row>
    <row r="359" customFormat="false" ht="15.75" hidden="false" customHeight="false" outlineLevel="0" collapsed="false">
      <c r="A359" s="188"/>
      <c r="B359" s="87" t="s">
        <v>380</v>
      </c>
      <c r="C359" s="230" t="n">
        <v>6211.803</v>
      </c>
      <c r="D359" s="138" t="n">
        <v>6199.98178</v>
      </c>
      <c r="E359" s="138"/>
      <c r="F359" s="138"/>
      <c r="G359" s="138"/>
      <c r="H359" s="138"/>
      <c r="I359" s="231" t="n">
        <f aca="false">C359+E359+G359</f>
        <v>6211.803</v>
      </c>
      <c r="J359" s="178" t="n">
        <f aca="false">D359+F359+H359</f>
        <v>6199.98178</v>
      </c>
      <c r="K359" s="175" t="n">
        <f aca="false">J359/I359*100</f>
        <v>99.8096974421114</v>
      </c>
    </row>
    <row r="360" customFormat="false" ht="15.75" hidden="false" customHeight="false" outlineLevel="0" collapsed="false">
      <c r="A360" s="25" t="s">
        <v>381</v>
      </c>
      <c r="B360" s="200" t="s">
        <v>382</v>
      </c>
      <c r="C360" s="227" t="n">
        <f aca="false">C361</f>
        <v>1179.197</v>
      </c>
      <c r="D360" s="201" t="n">
        <f aca="false">D361</f>
        <v>1053.8604</v>
      </c>
      <c r="E360" s="187" t="n">
        <f aca="false">E361</f>
        <v>941</v>
      </c>
      <c r="F360" s="220" t="n">
        <f aca="false">F361</f>
        <v>940.986</v>
      </c>
      <c r="G360" s="201"/>
      <c r="H360" s="201"/>
      <c r="I360" s="211" t="n">
        <f aca="false">C360+E360+G360</f>
        <v>2120.197</v>
      </c>
      <c r="J360" s="35" t="n">
        <f aca="false">D360+F360+H360</f>
        <v>1994.8464</v>
      </c>
      <c r="K360" s="171" t="n">
        <f aca="false">J360/I360*100</f>
        <v>94.0877852388245</v>
      </c>
    </row>
    <row r="361" customFormat="false" ht="15.75" hidden="false" customHeight="false" outlineLevel="0" collapsed="false">
      <c r="A361" s="25"/>
      <c r="B361" s="89" t="s">
        <v>383</v>
      </c>
      <c r="C361" s="228" t="n">
        <f aca="false">SUM(C362:C363)</f>
        <v>1179.197</v>
      </c>
      <c r="D361" s="51" t="n">
        <f aca="false">SUM(D362:D363)</f>
        <v>1053.8604</v>
      </c>
      <c r="E361" s="128" t="n">
        <v>941</v>
      </c>
      <c r="F361" s="152" t="n">
        <f aca="false">F363</f>
        <v>940.986</v>
      </c>
      <c r="G361" s="51"/>
      <c r="H361" s="51"/>
      <c r="I361" s="152" t="n">
        <f aca="false">SUM(I362:I363)</f>
        <v>2120.197</v>
      </c>
      <c r="J361" s="51" t="n">
        <f aca="false">SUM(J362:J363)</f>
        <v>1994.8464</v>
      </c>
      <c r="K361" s="173" t="n">
        <f aca="false">J361/I361*100</f>
        <v>94.0877852388245</v>
      </c>
    </row>
    <row r="362" customFormat="false" ht="15.75" hidden="false" customHeight="false" outlineLevel="0" collapsed="false">
      <c r="A362" s="25"/>
      <c r="B362" s="87" t="s">
        <v>384</v>
      </c>
      <c r="C362" s="174" t="n">
        <v>50</v>
      </c>
      <c r="D362" s="137" t="n">
        <v>0</v>
      </c>
      <c r="E362" s="137"/>
      <c r="F362" s="149"/>
      <c r="G362" s="137"/>
      <c r="H362" s="137"/>
      <c r="I362" s="137" t="n">
        <f aca="false">C362</f>
        <v>50</v>
      </c>
      <c r="J362" s="137" t="n">
        <f aca="false">D362</f>
        <v>0</v>
      </c>
      <c r="K362" s="173" t="n">
        <f aca="false">J362/I362*100</f>
        <v>0</v>
      </c>
    </row>
    <row r="363" customFormat="false" ht="15.75" hidden="false" customHeight="false" outlineLevel="0" collapsed="false">
      <c r="A363" s="25"/>
      <c r="B363" s="87" t="s">
        <v>385</v>
      </c>
      <c r="C363" s="185" t="n">
        <v>1129.197</v>
      </c>
      <c r="D363" s="138" t="n">
        <v>1053.8604</v>
      </c>
      <c r="E363" s="137" t="n">
        <v>941</v>
      </c>
      <c r="F363" s="149" t="n">
        <v>940.986</v>
      </c>
      <c r="G363" s="138"/>
      <c r="H363" s="138"/>
      <c r="I363" s="138" t="n">
        <f aca="false">C363+E363</f>
        <v>2070.197</v>
      </c>
      <c r="J363" s="138" t="n">
        <f aca="false">D363+F363</f>
        <v>1994.8464</v>
      </c>
      <c r="K363" s="175" t="n">
        <f aca="false">J363/I363*100</f>
        <v>96.3602207905818</v>
      </c>
    </row>
    <row r="364" customFormat="false" ht="30" hidden="false" customHeight="true" outlineLevel="0" collapsed="false">
      <c r="A364" s="232" t="s">
        <v>386</v>
      </c>
      <c r="B364" s="200" t="s">
        <v>387</v>
      </c>
      <c r="C364" s="186" t="n">
        <f aca="false">C365</f>
        <v>300</v>
      </c>
      <c r="D364" s="135" t="n">
        <f aca="false">D365</f>
        <v>300</v>
      </c>
      <c r="E364" s="135"/>
      <c r="F364" s="135"/>
      <c r="G364" s="135"/>
      <c r="H364" s="135"/>
      <c r="I364" s="135" t="n">
        <f aca="false">C364</f>
        <v>300</v>
      </c>
      <c r="J364" s="135" t="n">
        <f aca="false">D364</f>
        <v>300</v>
      </c>
      <c r="K364" s="171" t="n">
        <f aca="false">J364/I364*100</f>
        <v>100</v>
      </c>
    </row>
    <row r="365" customFormat="false" ht="15" hidden="false" customHeight="false" outlineLevel="0" collapsed="false">
      <c r="A365" s="232"/>
      <c r="B365" s="89" t="s">
        <v>388</v>
      </c>
      <c r="C365" s="176" t="n">
        <v>300</v>
      </c>
      <c r="D365" s="128" t="n">
        <v>300</v>
      </c>
      <c r="E365" s="128"/>
      <c r="F365" s="128"/>
      <c r="G365" s="128"/>
      <c r="H365" s="128"/>
      <c r="I365" s="128" t="n">
        <f aca="false">C365</f>
        <v>300</v>
      </c>
      <c r="J365" s="128" t="n">
        <f aca="false">D365</f>
        <v>300</v>
      </c>
      <c r="K365" s="173" t="n">
        <f aca="false">J365/I365*100</f>
        <v>100</v>
      </c>
    </row>
    <row r="366" customFormat="false" ht="30" hidden="false" customHeight="false" outlineLevel="0" collapsed="false">
      <c r="A366" s="232"/>
      <c r="B366" s="198" t="s">
        <v>389</v>
      </c>
      <c r="C366" s="174" t="n">
        <v>300</v>
      </c>
      <c r="D366" s="61" t="n">
        <v>300</v>
      </c>
      <c r="E366" s="137"/>
      <c r="F366" s="137"/>
      <c r="G366" s="137"/>
      <c r="H366" s="137"/>
      <c r="I366" s="137" t="n">
        <f aca="false">C366</f>
        <v>300</v>
      </c>
      <c r="J366" s="137" t="n">
        <f aca="false">D366</f>
        <v>300</v>
      </c>
      <c r="K366" s="175" t="n">
        <f aca="false">J366/I366*100</f>
        <v>100</v>
      </c>
    </row>
    <row r="367" customFormat="false" ht="15.75" hidden="false" customHeight="false" outlineLevel="0" collapsed="false">
      <c r="A367" s="25" t="s">
        <v>390</v>
      </c>
      <c r="B367" s="200" t="s">
        <v>391</v>
      </c>
      <c r="C367" s="227" t="n">
        <f aca="false">SUM(C368+C371)</f>
        <v>315</v>
      </c>
      <c r="D367" s="227" t="n">
        <f aca="false">SUM(D368+D371)</f>
        <v>315</v>
      </c>
      <c r="E367" s="187"/>
      <c r="F367" s="187"/>
      <c r="G367" s="201"/>
      <c r="H367" s="201"/>
      <c r="I367" s="211" t="n">
        <f aca="false">C367+E367+G367</f>
        <v>315</v>
      </c>
      <c r="J367" s="211" t="n">
        <f aca="false">D367+F367+H367</f>
        <v>315</v>
      </c>
      <c r="K367" s="171" t="n">
        <f aca="false">J367/I367*100</f>
        <v>100</v>
      </c>
    </row>
    <row r="368" customFormat="false" ht="15.75" hidden="false" customHeight="false" outlineLevel="0" collapsed="false">
      <c r="A368" s="25"/>
      <c r="B368" s="89" t="s">
        <v>392</v>
      </c>
      <c r="C368" s="176" t="n">
        <f aca="false">SUM(C369:C370)</f>
        <v>315</v>
      </c>
      <c r="D368" s="176" t="n">
        <f aca="false">SUM(D369:D370)</f>
        <v>315</v>
      </c>
      <c r="E368" s="176"/>
      <c r="F368" s="176"/>
      <c r="G368" s="184"/>
      <c r="H368" s="184"/>
      <c r="I368" s="176" t="n">
        <f aca="false">SUM(I369:I370)</f>
        <v>315</v>
      </c>
      <c r="J368" s="176" t="n">
        <f aca="false">SUM(J369:J370)</f>
        <v>315</v>
      </c>
      <c r="K368" s="173" t="n">
        <f aca="false">J368/I368*100</f>
        <v>100</v>
      </c>
    </row>
    <row r="369" customFormat="false" ht="15.75" hidden="false" customHeight="false" outlineLevel="0" collapsed="false">
      <c r="A369" s="25"/>
      <c r="B369" s="87" t="s">
        <v>393</v>
      </c>
      <c r="C369" s="174" t="n">
        <v>0</v>
      </c>
      <c r="D369" s="179" t="n">
        <v>0</v>
      </c>
      <c r="E369" s="179"/>
      <c r="F369" s="179"/>
      <c r="G369" s="180"/>
      <c r="H369" s="180"/>
      <c r="I369" s="137" t="n">
        <f aca="false">SUM(C369+E369+G369)</f>
        <v>0</v>
      </c>
      <c r="J369" s="137" t="n">
        <f aca="false">D369+F369+H369</f>
        <v>0</v>
      </c>
      <c r="K369" s="175" t="n">
        <v>0</v>
      </c>
    </row>
    <row r="370" customFormat="false" ht="30" hidden="false" customHeight="false" outlineLevel="0" collapsed="false">
      <c r="A370" s="25"/>
      <c r="B370" s="87" t="s">
        <v>394</v>
      </c>
      <c r="C370" s="174" t="n">
        <v>315</v>
      </c>
      <c r="D370" s="179" t="n">
        <v>315</v>
      </c>
      <c r="E370" s="179"/>
      <c r="F370" s="179"/>
      <c r="G370" s="180"/>
      <c r="H370" s="180"/>
      <c r="I370" s="137" t="n">
        <f aca="false">SUM(C370+E370+G370)</f>
        <v>315</v>
      </c>
      <c r="J370" s="137" t="n">
        <f aca="false">D370+F370+H370</f>
        <v>315</v>
      </c>
      <c r="K370" s="175" t="n">
        <f aca="false">J370/I370*100</f>
        <v>100</v>
      </c>
    </row>
    <row r="371" customFormat="false" ht="15.75" hidden="false" customHeight="false" outlineLevel="0" collapsed="false">
      <c r="A371" s="25"/>
      <c r="B371" s="89" t="s">
        <v>395</v>
      </c>
      <c r="C371" s="176" t="n">
        <f aca="false">C372</f>
        <v>0</v>
      </c>
      <c r="D371" s="177" t="n">
        <f aca="false">D372</f>
        <v>0</v>
      </c>
      <c r="E371" s="177"/>
      <c r="F371" s="177"/>
      <c r="G371" s="177"/>
      <c r="H371" s="177"/>
      <c r="I371" s="128" t="n">
        <f aca="false">SUM(C371+E371+G371)</f>
        <v>0</v>
      </c>
      <c r="J371" s="128" t="n">
        <f aca="false">D371+F371+H371</f>
        <v>0</v>
      </c>
      <c r="K371" s="173" t="n">
        <v>0</v>
      </c>
    </row>
    <row r="372" customFormat="false" ht="15.75" hidden="false" customHeight="false" outlineLevel="0" collapsed="false">
      <c r="A372" s="25"/>
      <c r="B372" s="87" t="s">
        <v>396</v>
      </c>
      <c r="C372" s="174" t="n">
        <v>0</v>
      </c>
      <c r="D372" s="179" t="n">
        <v>0</v>
      </c>
      <c r="E372" s="179"/>
      <c r="F372" s="179"/>
      <c r="G372" s="179"/>
      <c r="H372" s="179"/>
      <c r="I372" s="137" t="n">
        <f aca="false">C372</f>
        <v>0</v>
      </c>
      <c r="J372" s="137" t="n">
        <f aca="false">D372</f>
        <v>0</v>
      </c>
      <c r="K372" s="175" t="n">
        <v>0</v>
      </c>
    </row>
    <row r="373" customFormat="false" ht="30.75" hidden="false" customHeight="true" outlineLevel="0" collapsed="false">
      <c r="A373" s="202" t="n">
        <v>10</v>
      </c>
      <c r="B373" s="28" t="s">
        <v>397</v>
      </c>
      <c r="C373" s="29" t="n">
        <f aca="false">SUM(C374+C385+C394+C404+C424)</f>
        <v>63577.56166</v>
      </c>
      <c r="D373" s="30" t="n">
        <f aca="false">D374+D385+D394+D404+D424</f>
        <v>62436.43919</v>
      </c>
      <c r="E373" s="30" t="n">
        <f aca="false">E374+E385+E394+E404+E424</f>
        <v>21126.39147</v>
      </c>
      <c r="F373" s="30" t="n">
        <f aca="false">F374+F385+F394+F404+F424</f>
        <v>21126.39147</v>
      </c>
      <c r="G373" s="190" t="n">
        <f aca="false">SUM(G374+G385+G394+G404+G424)</f>
        <v>0</v>
      </c>
      <c r="H373" s="190" t="n">
        <f aca="false">SUM(H374+H385+H394+H404+H424)</f>
        <v>0</v>
      </c>
      <c r="I373" s="30" t="n">
        <f aca="false">I374+I385+I394+I404+I424</f>
        <v>84703.95313</v>
      </c>
      <c r="J373" s="30" t="n">
        <f aca="false">J374+J385+J394+J404+J424</f>
        <v>83562.83066</v>
      </c>
      <c r="K373" s="204" t="n">
        <f aca="false">J373/I373*100</f>
        <v>98.6528108455002</v>
      </c>
    </row>
    <row r="374" customFormat="false" ht="15.75" hidden="false" customHeight="true" outlineLevel="0" collapsed="false">
      <c r="A374" s="233" t="s">
        <v>398</v>
      </c>
      <c r="B374" s="33" t="s">
        <v>399</v>
      </c>
      <c r="C374" s="34" t="n">
        <f aca="false">SUM(C375+C380)</f>
        <v>5607.20047</v>
      </c>
      <c r="D374" s="35" t="n">
        <f aca="false">SUM(D375+D380)</f>
        <v>5607.20047</v>
      </c>
      <c r="E374" s="165"/>
      <c r="F374" s="165"/>
      <c r="G374" s="165"/>
      <c r="H374" s="165"/>
      <c r="I374" s="165" t="n">
        <f aca="false">SUM(C374+E374+G374)</f>
        <v>5607.20047</v>
      </c>
      <c r="J374" s="165" t="n">
        <f aca="false">SUM(D374+F374+H374)</f>
        <v>5607.20047</v>
      </c>
      <c r="K374" s="107" t="n">
        <f aca="false">J374/I374*100</f>
        <v>100</v>
      </c>
    </row>
    <row r="375" customFormat="false" ht="30.75" hidden="false" customHeight="true" outlineLevel="0" collapsed="false">
      <c r="A375" s="233"/>
      <c r="B375" s="39" t="s">
        <v>400</v>
      </c>
      <c r="C375" s="57" t="n">
        <f aca="false">SUM(C376:C379)</f>
        <v>0</v>
      </c>
      <c r="D375" s="57" t="n">
        <f aca="false">SUM(D376:D379)</f>
        <v>0</v>
      </c>
      <c r="E375" s="108"/>
      <c r="F375" s="108"/>
      <c r="G375" s="108"/>
      <c r="H375" s="108"/>
      <c r="I375" s="63" t="n">
        <f aca="false">C375</f>
        <v>0</v>
      </c>
      <c r="J375" s="63" t="n">
        <f aca="false">D375</f>
        <v>0</v>
      </c>
      <c r="K375" s="109" t="n">
        <v>0</v>
      </c>
    </row>
    <row r="376" customFormat="false" ht="46.5" hidden="false" customHeight="true" outlineLevel="0" collapsed="false">
      <c r="A376" s="233"/>
      <c r="B376" s="26" t="s">
        <v>401</v>
      </c>
      <c r="C376" s="61" t="n">
        <v>0</v>
      </c>
      <c r="D376" s="61" t="n">
        <v>0</v>
      </c>
      <c r="E376" s="47"/>
      <c r="F376" s="47"/>
      <c r="G376" s="47"/>
      <c r="H376" s="47"/>
      <c r="I376" s="48" t="n">
        <f aca="false">C376</f>
        <v>0</v>
      </c>
      <c r="J376" s="48" t="n">
        <f aca="false">D376</f>
        <v>0</v>
      </c>
      <c r="K376" s="110" t="n">
        <v>0</v>
      </c>
    </row>
    <row r="377" customFormat="false" ht="61.5" hidden="false" customHeight="true" outlineLevel="0" collapsed="false">
      <c r="A377" s="233"/>
      <c r="B377" s="26" t="s">
        <v>402</v>
      </c>
      <c r="C377" s="61" t="n">
        <v>0</v>
      </c>
      <c r="D377" s="61" t="n">
        <v>0</v>
      </c>
      <c r="E377" s="47"/>
      <c r="F377" s="47"/>
      <c r="G377" s="47"/>
      <c r="H377" s="47"/>
      <c r="I377" s="48" t="n">
        <f aca="false">C377</f>
        <v>0</v>
      </c>
      <c r="J377" s="48" t="n">
        <f aca="false">D377</f>
        <v>0</v>
      </c>
      <c r="K377" s="110" t="n">
        <v>0</v>
      </c>
    </row>
    <row r="378" customFormat="false" ht="31.5" hidden="false" customHeight="true" outlineLevel="0" collapsed="false">
      <c r="A378" s="233"/>
      <c r="B378" s="26" t="s">
        <v>403</v>
      </c>
      <c r="C378" s="61" t="n">
        <v>0</v>
      </c>
      <c r="D378" s="61" t="n">
        <v>0</v>
      </c>
      <c r="E378" s="47"/>
      <c r="F378" s="47"/>
      <c r="G378" s="47"/>
      <c r="H378" s="47"/>
      <c r="I378" s="48" t="n">
        <f aca="false">C378</f>
        <v>0</v>
      </c>
      <c r="J378" s="48" t="n">
        <f aca="false">D378</f>
        <v>0</v>
      </c>
      <c r="K378" s="110" t="n">
        <v>0</v>
      </c>
    </row>
    <row r="379" customFormat="false" ht="31.5" hidden="false" customHeight="true" outlineLevel="0" collapsed="false">
      <c r="A379" s="233"/>
      <c r="B379" s="26" t="s">
        <v>404</v>
      </c>
      <c r="C379" s="61" t="n">
        <v>0</v>
      </c>
      <c r="D379" s="61" t="n">
        <v>0</v>
      </c>
      <c r="E379" s="47"/>
      <c r="F379" s="47"/>
      <c r="G379" s="47"/>
      <c r="H379" s="47"/>
      <c r="I379" s="48" t="n">
        <f aca="false">C379</f>
        <v>0</v>
      </c>
      <c r="J379" s="48" t="n">
        <f aca="false">D379</f>
        <v>0</v>
      </c>
      <c r="K379" s="110" t="n">
        <v>0</v>
      </c>
    </row>
    <row r="380" customFormat="false" ht="45" hidden="false" customHeight="false" outlineLevel="0" collapsed="false">
      <c r="A380" s="233"/>
      <c r="B380" s="39" t="s">
        <v>405</v>
      </c>
      <c r="C380" s="40" t="n">
        <f aca="false">SUM(C381:C384)</f>
        <v>5607.20047</v>
      </c>
      <c r="D380" s="40" t="n">
        <f aca="false">SUM(D381:D384)</f>
        <v>5607.20047</v>
      </c>
      <c r="E380" s="40"/>
      <c r="F380" s="40"/>
      <c r="G380" s="40"/>
      <c r="H380" s="40"/>
      <c r="I380" s="67" t="n">
        <f aca="false">SUM(C380+E380+G380)</f>
        <v>5607.20047</v>
      </c>
      <c r="J380" s="67" t="n">
        <f aca="false">SUM(D380+F380+H380)</f>
        <v>5607.20047</v>
      </c>
      <c r="K380" s="109" t="n">
        <f aca="false">J380/I380*100</f>
        <v>100</v>
      </c>
    </row>
    <row r="381" customFormat="false" ht="15" hidden="false" customHeight="false" outlineLevel="0" collapsed="false">
      <c r="A381" s="233"/>
      <c r="B381" s="26" t="s">
        <v>406</v>
      </c>
      <c r="C381" s="59" t="n">
        <v>76.24</v>
      </c>
      <c r="D381" s="46" t="n">
        <v>76.24</v>
      </c>
      <c r="E381" s="46"/>
      <c r="F381" s="46"/>
      <c r="G381" s="46"/>
      <c r="H381" s="46"/>
      <c r="I381" s="46" t="n">
        <f aca="false">SUM(C381+E381+G381)</f>
        <v>76.24</v>
      </c>
      <c r="J381" s="46" t="n">
        <f aca="false">SUM(D381+F381+H381)</f>
        <v>76.24</v>
      </c>
      <c r="K381" s="110" t="n">
        <f aca="false">J381/I381*100</f>
        <v>100</v>
      </c>
    </row>
    <row r="382" customFormat="false" ht="30" hidden="false" customHeight="false" outlineLevel="0" collapsed="false">
      <c r="A382" s="233"/>
      <c r="B382" s="26" t="s">
        <v>407</v>
      </c>
      <c r="C382" s="234" t="n">
        <v>5100</v>
      </c>
      <c r="D382" s="235" t="n">
        <v>5100</v>
      </c>
      <c r="E382" s="236"/>
      <c r="F382" s="236"/>
      <c r="G382" s="236"/>
      <c r="H382" s="236"/>
      <c r="I382" s="235" t="n">
        <f aca="false">C382</f>
        <v>5100</v>
      </c>
      <c r="J382" s="235" t="n">
        <f aca="false">D382</f>
        <v>5100</v>
      </c>
      <c r="K382" s="110" t="n">
        <f aca="false">J382/I382*100</f>
        <v>100</v>
      </c>
    </row>
    <row r="383" customFormat="false" ht="33" hidden="false" customHeight="true" outlineLevel="0" collapsed="false">
      <c r="A383" s="233"/>
      <c r="B383" s="26" t="s">
        <v>408</v>
      </c>
      <c r="C383" s="234" t="n">
        <v>130</v>
      </c>
      <c r="D383" s="235" t="n">
        <v>130</v>
      </c>
      <c r="E383" s="236"/>
      <c r="F383" s="236"/>
      <c r="G383" s="236"/>
      <c r="H383" s="236"/>
      <c r="I383" s="235" t="n">
        <f aca="false">C383</f>
        <v>130</v>
      </c>
      <c r="J383" s="235" t="n">
        <f aca="false">D383</f>
        <v>130</v>
      </c>
      <c r="K383" s="110" t="n">
        <f aca="false">J383/I383*100</f>
        <v>100</v>
      </c>
    </row>
    <row r="384" customFormat="false" ht="15" hidden="false" customHeight="false" outlineLevel="0" collapsed="false">
      <c r="A384" s="233"/>
      <c r="B384" s="26" t="s">
        <v>409</v>
      </c>
      <c r="C384" s="237" t="n">
        <v>300.96047</v>
      </c>
      <c r="D384" s="236" t="n">
        <v>300.96047</v>
      </c>
      <c r="E384" s="236"/>
      <c r="F384" s="236"/>
      <c r="G384" s="236"/>
      <c r="H384" s="236"/>
      <c r="I384" s="236" t="n">
        <f aca="false">C384</f>
        <v>300.96047</v>
      </c>
      <c r="J384" s="236" t="n">
        <f aca="false">D384</f>
        <v>300.96047</v>
      </c>
      <c r="K384" s="110" t="n">
        <f aca="false">J384/I384*100</f>
        <v>100</v>
      </c>
    </row>
    <row r="385" customFormat="false" ht="15.75" hidden="false" customHeight="false" outlineLevel="0" collapsed="false">
      <c r="A385" s="238" t="s">
        <v>410</v>
      </c>
      <c r="B385" s="33" t="s">
        <v>411</v>
      </c>
      <c r="C385" s="239" t="n">
        <f aca="false">C386+C388+C390</f>
        <v>707</v>
      </c>
      <c r="D385" s="240" t="n">
        <f aca="false">D386+D388+D390</f>
        <v>485.82</v>
      </c>
      <c r="E385" s="241"/>
      <c r="F385" s="241"/>
      <c r="G385" s="241"/>
      <c r="H385" s="241"/>
      <c r="I385" s="242" t="n">
        <f aca="false">I387+I388+I390</f>
        <v>707</v>
      </c>
      <c r="J385" s="240" t="n">
        <f aca="false">J387+J388+J390</f>
        <v>485.82</v>
      </c>
      <c r="K385" s="107" t="n">
        <f aca="false">J385/I385*100</f>
        <v>68.7157001414427</v>
      </c>
    </row>
    <row r="386" customFormat="false" ht="15.75" hidden="false" customHeight="false" outlineLevel="0" collapsed="false">
      <c r="A386" s="243"/>
      <c r="B386" s="39" t="s">
        <v>412</v>
      </c>
      <c r="C386" s="244" t="n">
        <f aca="false">C387</f>
        <v>552</v>
      </c>
      <c r="D386" s="245" t="n">
        <f aca="false">D387</f>
        <v>331.6</v>
      </c>
      <c r="E386" s="246"/>
      <c r="F386" s="246"/>
      <c r="G386" s="246"/>
      <c r="H386" s="246"/>
      <c r="I386" s="245" t="n">
        <f aca="false">C386</f>
        <v>552</v>
      </c>
      <c r="J386" s="245" t="n">
        <f aca="false">D386</f>
        <v>331.6</v>
      </c>
      <c r="K386" s="109" t="n">
        <f aca="false">J386/I386*100</f>
        <v>60.0724637681159</v>
      </c>
    </row>
    <row r="387" customFormat="false" ht="15.75" hidden="false" customHeight="false" outlineLevel="0" collapsed="false">
      <c r="A387" s="243"/>
      <c r="B387" s="26" t="s">
        <v>413</v>
      </c>
      <c r="C387" s="234" t="n">
        <v>552</v>
      </c>
      <c r="D387" s="247" t="n">
        <v>331.6</v>
      </c>
      <c r="E387" s="248"/>
      <c r="F387" s="248"/>
      <c r="G387" s="248"/>
      <c r="H387" s="248"/>
      <c r="I387" s="249" t="n">
        <f aca="false">C387+E387+G387</f>
        <v>552</v>
      </c>
      <c r="J387" s="249" t="n">
        <f aca="false">D387+F387+H387</f>
        <v>331.6</v>
      </c>
      <c r="K387" s="110" t="n">
        <f aca="false">J387/I387*100</f>
        <v>60.0724637681159</v>
      </c>
    </row>
    <row r="388" customFormat="false" ht="30" hidden="false" customHeight="false" outlineLevel="0" collapsed="false">
      <c r="A388" s="243"/>
      <c r="B388" s="39" t="s">
        <v>414</v>
      </c>
      <c r="C388" s="244" t="n">
        <f aca="false">C389</f>
        <v>155</v>
      </c>
      <c r="D388" s="250" t="n">
        <f aca="false">D389</f>
        <v>154.22</v>
      </c>
      <c r="E388" s="251"/>
      <c r="F388" s="251"/>
      <c r="G388" s="251"/>
      <c r="H388" s="251"/>
      <c r="I388" s="252" t="n">
        <f aca="false">SUM(C388+E388+G388)</f>
        <v>155</v>
      </c>
      <c r="J388" s="250" t="n">
        <f aca="false">SUM(D388+F388+H388)</f>
        <v>154.22</v>
      </c>
      <c r="K388" s="109" t="n">
        <f aca="false">J388/I388*100</f>
        <v>99.4967741935484</v>
      </c>
    </row>
    <row r="389" customFormat="false" ht="15.75" hidden="false" customHeight="false" outlineLevel="0" collapsed="false">
      <c r="A389" s="243"/>
      <c r="B389" s="26" t="s">
        <v>415</v>
      </c>
      <c r="C389" s="234" t="n">
        <v>155</v>
      </c>
      <c r="D389" s="253" t="n">
        <v>154.22</v>
      </c>
      <c r="E389" s="236"/>
      <c r="F389" s="236"/>
      <c r="G389" s="236"/>
      <c r="H389" s="236"/>
      <c r="I389" s="235" t="n">
        <f aca="false">C389</f>
        <v>155</v>
      </c>
      <c r="J389" s="253" t="n">
        <f aca="false">D389</f>
        <v>154.22</v>
      </c>
      <c r="K389" s="110" t="n">
        <f aca="false">J389/I389*100</f>
        <v>99.4967741935484</v>
      </c>
    </row>
    <row r="390" customFormat="false" ht="15.75" hidden="false" customHeight="false" outlineLevel="0" collapsed="false">
      <c r="A390" s="243"/>
      <c r="B390" s="39" t="s">
        <v>416</v>
      </c>
      <c r="C390" s="244" t="n">
        <f aca="false">C391</f>
        <v>0</v>
      </c>
      <c r="D390" s="252" t="n">
        <f aca="false">D391</f>
        <v>0</v>
      </c>
      <c r="E390" s="251"/>
      <c r="F390" s="251"/>
      <c r="G390" s="251"/>
      <c r="H390" s="251"/>
      <c r="I390" s="252" t="n">
        <f aca="false">SUM(C390+E390+G390)</f>
        <v>0</v>
      </c>
      <c r="J390" s="250" t="n">
        <f aca="false">SUM(D390+F390+H390)</f>
        <v>0</v>
      </c>
      <c r="K390" s="109" t="n">
        <v>0</v>
      </c>
    </row>
    <row r="391" customFormat="false" ht="15.75" hidden="false" customHeight="false" outlineLevel="0" collapsed="false">
      <c r="A391" s="243"/>
      <c r="B391" s="26" t="s">
        <v>417</v>
      </c>
      <c r="C391" s="234" t="n">
        <v>0</v>
      </c>
      <c r="D391" s="235" t="n">
        <v>0</v>
      </c>
      <c r="E391" s="236"/>
      <c r="F391" s="236"/>
      <c r="G391" s="236"/>
      <c r="H391" s="236"/>
      <c r="I391" s="235" t="n">
        <f aca="false">C391</f>
        <v>0</v>
      </c>
      <c r="J391" s="253" t="n">
        <f aca="false">D391</f>
        <v>0</v>
      </c>
      <c r="K391" s="110" t="n">
        <v>0</v>
      </c>
    </row>
    <row r="392" customFormat="false" ht="46.5" hidden="false" customHeight="true" outlineLevel="0" collapsed="false">
      <c r="A392" s="243"/>
      <c r="B392" s="26" t="s">
        <v>418</v>
      </c>
      <c r="C392" s="234" t="n">
        <f aca="false">C393</f>
        <v>0</v>
      </c>
      <c r="D392" s="254" t="n">
        <f aca="false">D393</f>
        <v>0</v>
      </c>
      <c r="E392" s="255"/>
      <c r="F392" s="255"/>
      <c r="G392" s="255"/>
      <c r="H392" s="255"/>
      <c r="I392" s="254" t="n">
        <f aca="false">C392</f>
        <v>0</v>
      </c>
      <c r="J392" s="256" t="n">
        <f aca="false">D392</f>
        <v>0</v>
      </c>
      <c r="K392" s="257" t="n">
        <v>0</v>
      </c>
    </row>
    <row r="393" customFormat="false" ht="29.25" hidden="false" customHeight="true" outlineLevel="0" collapsed="false">
      <c r="A393" s="243"/>
      <c r="B393" s="26" t="s">
        <v>419</v>
      </c>
      <c r="C393" s="234" t="n">
        <v>0</v>
      </c>
      <c r="D393" s="254" t="n">
        <v>0</v>
      </c>
      <c r="E393" s="255"/>
      <c r="F393" s="255"/>
      <c r="G393" s="255"/>
      <c r="H393" s="255"/>
      <c r="I393" s="254" t="n">
        <f aca="false">C393</f>
        <v>0</v>
      </c>
      <c r="J393" s="256" t="n">
        <f aca="false">D393</f>
        <v>0</v>
      </c>
      <c r="K393" s="257" t="n">
        <v>0</v>
      </c>
    </row>
    <row r="394" customFormat="false" ht="30" hidden="false" customHeight="false" outlineLevel="0" collapsed="false">
      <c r="A394" s="258" t="s">
        <v>420</v>
      </c>
      <c r="B394" s="33" t="s">
        <v>421</v>
      </c>
      <c r="C394" s="34" t="n">
        <f aca="false">SUM(C397+C400+C402)</f>
        <v>37742.72361</v>
      </c>
      <c r="D394" s="34" t="n">
        <f aca="false">SUM(D395+D397+D400+D402)</f>
        <v>37742.72361</v>
      </c>
      <c r="E394" s="34" t="n">
        <f aca="false">SUM(E395+E397+E400+E402)</f>
        <v>21126.39147</v>
      </c>
      <c r="F394" s="34" t="n">
        <f aca="false">SUM(F395+F397+F400+F402)</f>
        <v>21126.39147</v>
      </c>
      <c r="G394" s="34"/>
      <c r="H394" s="34"/>
      <c r="I394" s="34" t="n">
        <f aca="false">SUM(I395+I397+I400+I402)</f>
        <v>58869.11508</v>
      </c>
      <c r="J394" s="34" t="n">
        <f aca="false">SUM(J395+J397+J400+J402)</f>
        <v>58869.11508</v>
      </c>
      <c r="K394" s="193" t="n">
        <f aca="false">J394/I394*100</f>
        <v>100</v>
      </c>
    </row>
    <row r="395" customFormat="false" ht="35.25" hidden="false" customHeight="true" outlineLevel="0" collapsed="false">
      <c r="A395" s="259"/>
      <c r="B395" s="39" t="s">
        <v>422</v>
      </c>
      <c r="C395" s="58" t="n">
        <f aca="false">C396</f>
        <v>0</v>
      </c>
      <c r="D395" s="58" t="n">
        <f aca="false">D396</f>
        <v>0</v>
      </c>
      <c r="E395" s="58" t="n">
        <f aca="false">E396</f>
        <v>0</v>
      </c>
      <c r="F395" s="58" t="n">
        <f aca="false">F396</f>
        <v>0</v>
      </c>
      <c r="G395" s="58"/>
      <c r="H395" s="58"/>
      <c r="I395" s="58" t="n">
        <f aca="false">I396</f>
        <v>0</v>
      </c>
      <c r="J395" s="58" t="n">
        <f aca="false">J396</f>
        <v>0</v>
      </c>
      <c r="K395" s="58" t="n">
        <f aca="false">K396</f>
        <v>0</v>
      </c>
    </row>
    <row r="396" customFormat="false" ht="30" hidden="false" customHeight="false" outlineLevel="0" collapsed="false">
      <c r="A396" s="259"/>
      <c r="B396" s="26" t="s">
        <v>423</v>
      </c>
      <c r="C396" s="59" t="n">
        <v>0</v>
      </c>
      <c r="D396" s="59" t="n">
        <v>0</v>
      </c>
      <c r="E396" s="59" t="n">
        <v>0</v>
      </c>
      <c r="F396" s="59" t="n">
        <v>0</v>
      </c>
      <c r="G396" s="59"/>
      <c r="H396" s="59"/>
      <c r="I396" s="59" t="n">
        <f aca="false">SUM(C396+E396)</f>
        <v>0</v>
      </c>
      <c r="J396" s="59" t="n">
        <f aca="false">SUM(D396+F396)</f>
        <v>0</v>
      </c>
      <c r="K396" s="59" t="n">
        <v>0</v>
      </c>
    </row>
    <row r="397" customFormat="false" ht="45" hidden="false" customHeight="false" outlineLevel="0" collapsed="false">
      <c r="A397" s="259"/>
      <c r="B397" s="39" t="s">
        <v>424</v>
      </c>
      <c r="C397" s="40" t="n">
        <f aca="false">SUM(C398:C399)</f>
        <v>36787.01303</v>
      </c>
      <c r="D397" s="51" t="n">
        <f aca="false">SUM(D398:D399)</f>
        <v>36787.01303</v>
      </c>
      <c r="E397" s="128" t="n">
        <f aca="false">SUM(E398:E399)</f>
        <v>15874.6</v>
      </c>
      <c r="F397" s="128" t="n">
        <f aca="false">SUM(F398:F399)</f>
        <v>15874.6</v>
      </c>
      <c r="G397" s="51"/>
      <c r="H397" s="51"/>
      <c r="I397" s="51" t="n">
        <f aca="false">SUM(I398:I399)</f>
        <v>52661.61303</v>
      </c>
      <c r="J397" s="51" t="n">
        <f aca="false">D397+F397+H397</f>
        <v>52661.61303</v>
      </c>
      <c r="K397" s="109" t="n">
        <f aca="false">J397/I397*100</f>
        <v>100</v>
      </c>
    </row>
    <row r="398" customFormat="false" ht="20.25" hidden="false" customHeight="true" outlineLevel="0" collapsed="false">
      <c r="A398" s="259"/>
      <c r="B398" s="198" t="s">
        <v>425</v>
      </c>
      <c r="C398" s="59" t="n">
        <v>10000</v>
      </c>
      <c r="D398" s="46" t="n">
        <v>10000</v>
      </c>
      <c r="E398" s="48" t="n">
        <v>15874.6</v>
      </c>
      <c r="F398" s="48" t="n">
        <v>15874.6</v>
      </c>
      <c r="G398" s="45"/>
      <c r="H398" s="45"/>
      <c r="I398" s="138" t="n">
        <f aca="false">C398+E398+G398</f>
        <v>25874.6</v>
      </c>
      <c r="J398" s="138" t="n">
        <f aca="false">D398+F398+H398</f>
        <v>25874.6</v>
      </c>
      <c r="K398" s="110" t="n">
        <f aca="false">J398/I398*100</f>
        <v>100</v>
      </c>
    </row>
    <row r="399" customFormat="false" ht="28.5" hidden="false" customHeight="true" outlineLevel="0" collapsed="false">
      <c r="A399" s="259"/>
      <c r="B399" s="198" t="s">
        <v>426</v>
      </c>
      <c r="C399" s="44" t="n">
        <v>26787.01303</v>
      </c>
      <c r="D399" s="45" t="n">
        <v>26787.01303</v>
      </c>
      <c r="E399" s="48" t="n">
        <v>0</v>
      </c>
      <c r="F399" s="48" t="n">
        <v>0</v>
      </c>
      <c r="G399" s="45"/>
      <c r="H399" s="45"/>
      <c r="I399" s="138" t="n">
        <f aca="false">C399+E399+G399</f>
        <v>26787.01303</v>
      </c>
      <c r="J399" s="138" t="n">
        <f aca="false">D399+F399+H399</f>
        <v>26787.01303</v>
      </c>
      <c r="K399" s="110" t="n">
        <f aca="false">J399/I399*100</f>
        <v>100</v>
      </c>
    </row>
    <row r="400" customFormat="false" ht="30" hidden="false" customHeight="false" outlineLevel="0" collapsed="false">
      <c r="A400" s="259"/>
      <c r="B400" s="39" t="s">
        <v>427</v>
      </c>
      <c r="C400" s="40" t="n">
        <f aca="false">SUM(C401:C403)</f>
        <v>955.71058</v>
      </c>
      <c r="D400" s="40" t="n">
        <f aca="false">SUM(D401:D403)</f>
        <v>955.71058</v>
      </c>
      <c r="E400" s="40" t="n">
        <f aca="false">SUM(E401:E403)</f>
        <v>5251.79147</v>
      </c>
      <c r="F400" s="40" t="n">
        <f aca="false">SUM(F401:F403)</f>
        <v>5251.79147</v>
      </c>
      <c r="G400" s="58"/>
      <c r="H400" s="58"/>
      <c r="I400" s="51" t="n">
        <f aca="false">C400+E400+G400</f>
        <v>6207.50205</v>
      </c>
      <c r="J400" s="51" t="n">
        <f aca="false">D400+F400+H400</f>
        <v>6207.50205</v>
      </c>
      <c r="K400" s="109" t="n">
        <f aca="false">J400/I400*100</f>
        <v>100</v>
      </c>
    </row>
    <row r="401" customFormat="false" ht="47.25" hidden="false" customHeight="true" outlineLevel="0" collapsed="false">
      <c r="A401" s="259"/>
      <c r="B401" s="198" t="s">
        <v>428</v>
      </c>
      <c r="C401" s="44" t="n">
        <v>955.71058</v>
      </c>
      <c r="D401" s="45" t="n">
        <v>955.71058</v>
      </c>
      <c r="E401" s="45" t="n">
        <v>5251.79147</v>
      </c>
      <c r="F401" s="45" t="n">
        <v>5251.79147</v>
      </c>
      <c r="G401" s="46"/>
      <c r="H401" s="46"/>
      <c r="I401" s="138" t="n">
        <f aca="false">C401+E401+G401</f>
        <v>6207.50205</v>
      </c>
      <c r="J401" s="138" t="n">
        <f aca="false">D401+F401+H401</f>
        <v>6207.50205</v>
      </c>
      <c r="K401" s="46" t="n">
        <f aca="false">J401/I401*100</f>
        <v>100</v>
      </c>
    </row>
    <row r="402" customFormat="false" ht="35.25" hidden="false" customHeight="true" outlineLevel="0" collapsed="false">
      <c r="A402" s="259"/>
      <c r="B402" s="39" t="s">
        <v>429</v>
      </c>
      <c r="C402" s="57" t="n">
        <f aca="false">C403</f>
        <v>0</v>
      </c>
      <c r="D402" s="63" t="n">
        <f aca="false">D403</f>
        <v>0</v>
      </c>
      <c r="E402" s="63" t="n">
        <f aca="false">E403</f>
        <v>0</v>
      </c>
      <c r="F402" s="63" t="n">
        <f aca="false">F403</f>
        <v>0</v>
      </c>
      <c r="G402" s="63"/>
      <c r="H402" s="63"/>
      <c r="I402" s="128" t="n">
        <f aca="false">C402+E402+G402</f>
        <v>0</v>
      </c>
      <c r="J402" s="128" t="n">
        <f aca="false">D402+F402+H402</f>
        <v>0</v>
      </c>
      <c r="K402" s="42" t="n">
        <v>0</v>
      </c>
    </row>
    <row r="403" customFormat="false" ht="34.5" hidden="false" customHeight="true" outlineLevel="0" collapsed="false">
      <c r="A403" s="259"/>
      <c r="B403" s="26" t="s">
        <v>430</v>
      </c>
      <c r="C403" s="61" t="n">
        <v>0</v>
      </c>
      <c r="D403" s="48" t="n">
        <v>0</v>
      </c>
      <c r="E403" s="48" t="n">
        <v>0</v>
      </c>
      <c r="F403" s="48" t="n">
        <v>0</v>
      </c>
      <c r="G403" s="48"/>
      <c r="H403" s="48"/>
      <c r="I403" s="137" t="n">
        <f aca="false">C403+E403+G403</f>
        <v>0</v>
      </c>
      <c r="J403" s="137" t="n">
        <f aca="false">D403+F403+H403</f>
        <v>0</v>
      </c>
      <c r="K403" s="46" t="n">
        <v>0</v>
      </c>
    </row>
    <row r="404" customFormat="false" ht="27.75" hidden="false" customHeight="true" outlineLevel="0" collapsed="false">
      <c r="A404" s="260" t="s">
        <v>431</v>
      </c>
      <c r="B404" s="33" t="s">
        <v>432</v>
      </c>
      <c r="C404" s="34" t="n">
        <f aca="false">SUM(C405+C408+C412+C416+C418+C420+C422)</f>
        <v>5209.05458</v>
      </c>
      <c r="D404" s="35" t="n">
        <f aca="false">SUM(D405+D408+D410+D412+D416+D418+D420+D422)</f>
        <v>4972.85324</v>
      </c>
      <c r="E404" s="35"/>
      <c r="F404" s="35"/>
      <c r="G404" s="35"/>
      <c r="H404" s="35"/>
      <c r="I404" s="35" t="n">
        <f aca="false">SUM(C404+E404+G404)</f>
        <v>5209.05458</v>
      </c>
      <c r="J404" s="35" t="n">
        <f aca="false">SUM(D404+F404+H404)</f>
        <v>4972.85324</v>
      </c>
      <c r="K404" s="135" t="n">
        <f aca="false">J404/I404*100</f>
        <v>95.4655621980448</v>
      </c>
    </row>
    <row r="405" customFormat="false" ht="30" hidden="false" customHeight="false" outlineLevel="0" collapsed="false">
      <c r="A405" s="260"/>
      <c r="B405" s="39" t="s">
        <v>433</v>
      </c>
      <c r="C405" s="40" t="n">
        <f aca="false">SUM(C406:C407)</f>
        <v>1116.51701</v>
      </c>
      <c r="D405" s="67" t="n">
        <f aca="false">SUM(D406:D407)</f>
        <v>1038.86203</v>
      </c>
      <c r="E405" s="67"/>
      <c r="F405" s="67"/>
      <c r="G405" s="67"/>
      <c r="H405" s="67"/>
      <c r="I405" s="67" t="n">
        <f aca="false">C405+E405+G405</f>
        <v>1116.51701</v>
      </c>
      <c r="J405" s="67" t="n">
        <f aca="false">D405+F405+H405</f>
        <v>1038.86203</v>
      </c>
      <c r="K405" s="109" t="n">
        <f aca="false">J405/I405*100</f>
        <v>93.0448905565711</v>
      </c>
    </row>
    <row r="406" customFormat="false" ht="32.25" hidden="false" customHeight="true" outlineLevel="0" collapsed="false">
      <c r="A406" s="260"/>
      <c r="B406" s="26" t="s">
        <v>434</v>
      </c>
      <c r="C406" s="44" t="n">
        <v>1106.51701</v>
      </c>
      <c r="D406" s="45" t="n">
        <v>1037.54807</v>
      </c>
      <c r="E406" s="45"/>
      <c r="F406" s="45"/>
      <c r="G406" s="45"/>
      <c r="H406" s="45"/>
      <c r="I406" s="45" t="n">
        <f aca="false">C406+E406+G406</f>
        <v>1106.51701</v>
      </c>
      <c r="J406" s="45" t="n">
        <f aca="false">D406+F406+H406</f>
        <v>1037.54807</v>
      </c>
      <c r="K406" s="110" t="n">
        <f aca="false">J406/I406*100</f>
        <v>93.767023970106</v>
      </c>
    </row>
    <row r="407" customFormat="false" ht="20.25" hidden="false" customHeight="true" outlineLevel="0" collapsed="false">
      <c r="A407" s="260"/>
      <c r="B407" s="26" t="s">
        <v>435</v>
      </c>
      <c r="C407" s="61" t="n">
        <v>10</v>
      </c>
      <c r="D407" s="45" t="n">
        <v>1.31396</v>
      </c>
      <c r="E407" s="45"/>
      <c r="F407" s="45"/>
      <c r="G407" s="45"/>
      <c r="H407" s="45"/>
      <c r="I407" s="48" t="n">
        <f aca="false">C407</f>
        <v>10</v>
      </c>
      <c r="J407" s="45" t="n">
        <f aca="false">D407</f>
        <v>1.31396</v>
      </c>
      <c r="K407" s="110" t="n">
        <f aca="false">J407/I407*100</f>
        <v>13.1396</v>
      </c>
    </row>
    <row r="408" customFormat="false" ht="45" hidden="false" customHeight="false" outlineLevel="0" collapsed="false">
      <c r="A408" s="260"/>
      <c r="B408" s="39" t="s">
        <v>436</v>
      </c>
      <c r="C408" s="261" t="n">
        <f aca="false">C409</f>
        <v>76.2743</v>
      </c>
      <c r="D408" s="262" t="n">
        <f aca="false">D409</f>
        <v>76.2743</v>
      </c>
      <c r="E408" s="262"/>
      <c r="F408" s="262"/>
      <c r="G408" s="262"/>
      <c r="H408" s="262"/>
      <c r="I408" s="262" t="n">
        <f aca="false">C408+E408+G408</f>
        <v>76.2743</v>
      </c>
      <c r="J408" s="262" t="n">
        <f aca="false">D408+F408+H408</f>
        <v>76.2743</v>
      </c>
      <c r="K408" s="109" t="n">
        <f aca="false">J408/I408*100</f>
        <v>100</v>
      </c>
    </row>
    <row r="409" customFormat="false" ht="15" hidden="false" customHeight="false" outlineLevel="0" collapsed="false">
      <c r="A409" s="260"/>
      <c r="B409" s="26" t="s">
        <v>437</v>
      </c>
      <c r="C409" s="263" t="n">
        <v>76.2743</v>
      </c>
      <c r="D409" s="264" t="n">
        <v>76.2743</v>
      </c>
      <c r="E409" s="264"/>
      <c r="F409" s="264"/>
      <c r="G409" s="264"/>
      <c r="H409" s="264"/>
      <c r="I409" s="264" t="n">
        <f aca="false">C409</f>
        <v>76.2743</v>
      </c>
      <c r="J409" s="264" t="n">
        <f aca="false">D409</f>
        <v>76.2743</v>
      </c>
      <c r="K409" s="110" t="n">
        <f aca="false">J409/I409*100</f>
        <v>100</v>
      </c>
    </row>
    <row r="410" customFormat="false" ht="15" hidden="false" customHeight="false" outlineLevel="0" collapsed="false">
      <c r="A410" s="260"/>
      <c r="B410" s="39" t="s">
        <v>438</v>
      </c>
      <c r="C410" s="57" t="n">
        <f aca="false">SUM(C411:C411)</f>
        <v>0</v>
      </c>
      <c r="D410" s="128" t="n">
        <f aca="false">SUM(D411:D411)</f>
        <v>0</v>
      </c>
      <c r="E410" s="144"/>
      <c r="F410" s="144"/>
      <c r="G410" s="51"/>
      <c r="H410" s="51"/>
      <c r="I410" s="128" t="n">
        <f aca="false">SUM(I411:I411)</f>
        <v>0</v>
      </c>
      <c r="J410" s="128" t="n">
        <f aca="false">D410+F410+H410</f>
        <v>0</v>
      </c>
      <c r="K410" s="109" t="n">
        <v>0</v>
      </c>
    </row>
    <row r="411" customFormat="false" ht="15" hidden="false" customHeight="false" outlineLevel="0" collapsed="false">
      <c r="A411" s="260"/>
      <c r="B411" s="26" t="s">
        <v>439</v>
      </c>
      <c r="C411" s="61" t="n">
        <v>0</v>
      </c>
      <c r="D411" s="137" t="n">
        <v>0</v>
      </c>
      <c r="E411" s="138"/>
      <c r="F411" s="138"/>
      <c r="G411" s="138"/>
      <c r="H411" s="138"/>
      <c r="I411" s="137" t="n">
        <f aca="false">C411+G411</f>
        <v>0</v>
      </c>
      <c r="J411" s="137" t="n">
        <f aca="false">D411+F411+H411</f>
        <v>0</v>
      </c>
      <c r="K411" s="110" t="n">
        <v>0</v>
      </c>
    </row>
    <row r="412" customFormat="false" ht="30" hidden="false" customHeight="false" outlineLevel="0" collapsed="false">
      <c r="A412" s="260"/>
      <c r="B412" s="39" t="s">
        <v>440</v>
      </c>
      <c r="C412" s="57" t="n">
        <f aca="false">SUM(C414:C415)</f>
        <v>0</v>
      </c>
      <c r="D412" s="57" t="n">
        <f aca="false">SUM(D414:D415)</f>
        <v>0</v>
      </c>
      <c r="E412" s="57"/>
      <c r="F412" s="57"/>
      <c r="G412" s="57"/>
      <c r="H412" s="57"/>
      <c r="I412" s="57" t="n">
        <f aca="false">SUM(I414:I415)</f>
        <v>0</v>
      </c>
      <c r="J412" s="57" t="n">
        <f aca="false">SUM(J414:J415)</f>
        <v>0</v>
      </c>
      <c r="K412" s="109" t="n">
        <v>0</v>
      </c>
    </row>
    <row r="413" customFormat="false" ht="15" hidden="false" customHeight="false" outlineLevel="0" collapsed="false">
      <c r="A413" s="260"/>
      <c r="B413" s="26" t="s">
        <v>441</v>
      </c>
      <c r="C413" s="61" t="n">
        <v>0</v>
      </c>
      <c r="D413" s="61" t="n">
        <v>0</v>
      </c>
      <c r="E413" s="57"/>
      <c r="F413" s="57"/>
      <c r="G413" s="57"/>
      <c r="H413" s="57"/>
      <c r="I413" s="61" t="n">
        <f aca="false">C413</f>
        <v>0</v>
      </c>
      <c r="J413" s="61" t="n">
        <f aca="false">D413</f>
        <v>0</v>
      </c>
      <c r="K413" s="110" t="n">
        <v>0</v>
      </c>
    </row>
    <row r="414" customFormat="false" ht="15" hidden="false" customHeight="false" outlineLevel="0" collapsed="false">
      <c r="A414" s="260"/>
      <c r="B414" s="26" t="s">
        <v>442</v>
      </c>
      <c r="C414" s="61" t="n">
        <v>0</v>
      </c>
      <c r="D414" s="137" t="n">
        <v>0</v>
      </c>
      <c r="E414" s="137"/>
      <c r="F414" s="137"/>
      <c r="G414" s="137"/>
      <c r="H414" s="137"/>
      <c r="I414" s="137" t="n">
        <f aca="false">C414</f>
        <v>0</v>
      </c>
      <c r="J414" s="137" t="n">
        <f aca="false">D414</f>
        <v>0</v>
      </c>
      <c r="K414" s="265" t="n">
        <v>0</v>
      </c>
    </row>
    <row r="415" customFormat="false" ht="15" hidden="false" customHeight="false" outlineLevel="0" collapsed="false">
      <c r="A415" s="260"/>
      <c r="B415" s="26" t="s">
        <v>443</v>
      </c>
      <c r="C415" s="61" t="n">
        <v>0</v>
      </c>
      <c r="D415" s="137" t="n">
        <v>0</v>
      </c>
      <c r="E415" s="137"/>
      <c r="F415" s="137"/>
      <c r="G415" s="137"/>
      <c r="H415" s="137"/>
      <c r="I415" s="137" t="n">
        <f aca="false">C415</f>
        <v>0</v>
      </c>
      <c r="J415" s="137" t="n">
        <f aca="false">D415</f>
        <v>0</v>
      </c>
      <c r="K415" s="265" t="n">
        <v>0</v>
      </c>
    </row>
    <row r="416" customFormat="false" ht="15" hidden="false" customHeight="false" outlineLevel="0" collapsed="false">
      <c r="A416" s="260"/>
      <c r="B416" s="39" t="s">
        <v>444</v>
      </c>
      <c r="C416" s="40" t="n">
        <f aca="false">C417</f>
        <v>3541.39148</v>
      </c>
      <c r="D416" s="51" t="n">
        <f aca="false">D417</f>
        <v>3390.71452</v>
      </c>
      <c r="E416" s="51"/>
      <c r="F416" s="51"/>
      <c r="G416" s="51"/>
      <c r="H416" s="51"/>
      <c r="I416" s="51" t="n">
        <f aca="false">C416</f>
        <v>3541.39148</v>
      </c>
      <c r="J416" s="51" t="n">
        <f aca="false">D416</f>
        <v>3390.71452</v>
      </c>
      <c r="K416" s="195" t="n">
        <f aca="false">J416/I416*100</f>
        <v>95.7452611254376</v>
      </c>
    </row>
    <row r="417" customFormat="false" ht="15" hidden="false" customHeight="false" outlineLevel="0" collapsed="false">
      <c r="A417" s="260"/>
      <c r="B417" s="26" t="s">
        <v>445</v>
      </c>
      <c r="C417" s="44" t="n">
        <v>3541.39148</v>
      </c>
      <c r="D417" s="138" t="n">
        <v>3390.71452</v>
      </c>
      <c r="E417" s="138"/>
      <c r="F417" s="138"/>
      <c r="G417" s="138"/>
      <c r="H417" s="138"/>
      <c r="I417" s="138" t="n">
        <f aca="false">SUM(C417+E417+G417)</f>
        <v>3541.39148</v>
      </c>
      <c r="J417" s="138" t="n">
        <f aca="false">D417+F417+H417</f>
        <v>3390.71452</v>
      </c>
      <c r="K417" s="265" t="n">
        <f aca="false">J417/I417*100</f>
        <v>95.7452611254376</v>
      </c>
    </row>
    <row r="418" customFormat="false" ht="30" hidden="false" customHeight="false" outlineLevel="0" collapsed="false">
      <c r="A418" s="260"/>
      <c r="B418" s="39" t="s">
        <v>446</v>
      </c>
      <c r="C418" s="57" t="n">
        <f aca="false">C419</f>
        <v>116.9</v>
      </c>
      <c r="D418" s="128" t="n">
        <f aca="false">D419</f>
        <v>116.9</v>
      </c>
      <c r="E418" s="128"/>
      <c r="F418" s="128"/>
      <c r="G418" s="128"/>
      <c r="H418" s="128"/>
      <c r="I418" s="128" t="n">
        <f aca="false">I419</f>
        <v>116.9</v>
      </c>
      <c r="J418" s="128" t="n">
        <f aca="false">J419</f>
        <v>116.9</v>
      </c>
      <c r="K418" s="195" t="n">
        <f aca="false">J418/I418*100</f>
        <v>100</v>
      </c>
    </row>
    <row r="419" customFormat="false" ht="30" hidden="false" customHeight="false" outlineLevel="0" collapsed="false">
      <c r="A419" s="260"/>
      <c r="B419" s="26" t="s">
        <v>447</v>
      </c>
      <c r="C419" s="61" t="n">
        <v>116.9</v>
      </c>
      <c r="D419" s="137" t="n">
        <v>116.9</v>
      </c>
      <c r="E419" s="137"/>
      <c r="F419" s="137"/>
      <c r="G419" s="137"/>
      <c r="H419" s="137"/>
      <c r="I419" s="137" t="n">
        <f aca="false">C419+E419+G419</f>
        <v>116.9</v>
      </c>
      <c r="J419" s="137" t="n">
        <f aca="false">D419+F419+H419</f>
        <v>116.9</v>
      </c>
      <c r="K419" s="265" t="n">
        <f aca="false">J419/I419*100</f>
        <v>100</v>
      </c>
    </row>
    <row r="420" customFormat="false" ht="15" hidden="false" customHeight="false" outlineLevel="0" collapsed="false">
      <c r="A420" s="260"/>
      <c r="B420" s="39" t="s">
        <v>448</v>
      </c>
      <c r="C420" s="57" t="n">
        <f aca="false">C421</f>
        <v>0</v>
      </c>
      <c r="D420" s="128" t="n">
        <f aca="false">D421</f>
        <v>0</v>
      </c>
      <c r="E420" s="128"/>
      <c r="F420" s="128"/>
      <c r="G420" s="128"/>
      <c r="H420" s="128"/>
      <c r="I420" s="128" t="n">
        <f aca="false">C420+E420+G420</f>
        <v>0</v>
      </c>
      <c r="J420" s="128" t="n">
        <f aca="false">D420+F420+H420</f>
        <v>0</v>
      </c>
      <c r="K420" s="195" t="n">
        <v>0</v>
      </c>
    </row>
    <row r="421" customFormat="false" ht="15" hidden="false" customHeight="false" outlineLevel="0" collapsed="false">
      <c r="A421" s="260"/>
      <c r="B421" s="26" t="s">
        <v>449</v>
      </c>
      <c r="C421" s="61" t="n">
        <v>0</v>
      </c>
      <c r="D421" s="137" t="n">
        <v>0</v>
      </c>
      <c r="E421" s="137"/>
      <c r="F421" s="137"/>
      <c r="G421" s="137"/>
      <c r="H421" s="137"/>
      <c r="I421" s="137" t="n">
        <f aca="false">C421+E421+G421</f>
        <v>0</v>
      </c>
      <c r="J421" s="137" t="n">
        <f aca="false">D421+F421+H421</f>
        <v>0</v>
      </c>
      <c r="K421" s="265" t="n">
        <v>0</v>
      </c>
    </row>
    <row r="422" customFormat="false" ht="15" hidden="false" customHeight="false" outlineLevel="0" collapsed="false">
      <c r="A422" s="260"/>
      <c r="B422" s="39" t="s">
        <v>450</v>
      </c>
      <c r="C422" s="40" t="n">
        <f aca="false">C423</f>
        <v>357.97179</v>
      </c>
      <c r="D422" s="51" t="n">
        <f aca="false">D423</f>
        <v>350.10239</v>
      </c>
      <c r="E422" s="51"/>
      <c r="F422" s="51"/>
      <c r="G422" s="51"/>
      <c r="H422" s="51"/>
      <c r="I422" s="51" t="n">
        <f aca="false">C422</f>
        <v>357.97179</v>
      </c>
      <c r="J422" s="51" t="n">
        <f aca="false">D422</f>
        <v>350.10239</v>
      </c>
      <c r="K422" s="195" t="n">
        <f aca="false">J422/I422*100</f>
        <v>97.8016703494988</v>
      </c>
    </row>
    <row r="423" customFormat="false" ht="15" hidden="false" customHeight="false" outlineLevel="0" collapsed="false">
      <c r="A423" s="260"/>
      <c r="B423" s="26" t="s">
        <v>451</v>
      </c>
      <c r="C423" s="44" t="n">
        <v>357.97179</v>
      </c>
      <c r="D423" s="138" t="n">
        <v>350.10239</v>
      </c>
      <c r="E423" s="138"/>
      <c r="F423" s="138"/>
      <c r="G423" s="138"/>
      <c r="H423" s="138"/>
      <c r="I423" s="138" t="n">
        <f aca="false">C423</f>
        <v>357.97179</v>
      </c>
      <c r="J423" s="138" t="n">
        <f aca="false">D423</f>
        <v>350.10239</v>
      </c>
      <c r="K423" s="265" t="n">
        <f aca="false">J423/I423*100</f>
        <v>97.8016703494988</v>
      </c>
    </row>
    <row r="424" customFormat="false" ht="15.75" hidden="false" customHeight="true" outlineLevel="0" collapsed="false">
      <c r="A424" s="258" t="s">
        <v>452</v>
      </c>
      <c r="B424" s="33" t="s">
        <v>453</v>
      </c>
      <c r="C424" s="34" t="n">
        <f aca="false">SUM(C425:C425)</f>
        <v>14311.583</v>
      </c>
      <c r="D424" s="35" t="n">
        <f aca="false">D425</f>
        <v>13627.84187</v>
      </c>
      <c r="E424" s="35"/>
      <c r="F424" s="35"/>
      <c r="G424" s="35"/>
      <c r="H424" s="35"/>
      <c r="I424" s="35" t="n">
        <f aca="false">C424</f>
        <v>14311.583</v>
      </c>
      <c r="J424" s="35" t="n">
        <f aca="false">J425</f>
        <v>13627.84187</v>
      </c>
      <c r="K424" s="266" t="n">
        <f aca="false">J424/I424*100</f>
        <v>95.2224633012295</v>
      </c>
    </row>
    <row r="425" customFormat="false" ht="15" hidden="false" customHeight="true" outlineLevel="0" collapsed="false">
      <c r="A425" s="267"/>
      <c r="B425" s="26" t="s">
        <v>454</v>
      </c>
      <c r="C425" s="44" t="n">
        <v>14311.583</v>
      </c>
      <c r="D425" s="45" t="n">
        <v>13627.84187</v>
      </c>
      <c r="E425" s="45"/>
      <c r="F425" s="45"/>
      <c r="G425" s="45"/>
      <c r="H425" s="45"/>
      <c r="I425" s="45" t="n">
        <f aca="false">C425+E425+G425</f>
        <v>14311.583</v>
      </c>
      <c r="J425" s="45" t="n">
        <f aca="false">D425+F425+H425</f>
        <v>13627.84187</v>
      </c>
      <c r="K425" s="265" t="n">
        <f aca="false">J425/I425*100</f>
        <v>95.2224633012295</v>
      </c>
    </row>
    <row r="426" customFormat="false" ht="31.5" hidden="false" customHeight="false" outlineLevel="0" collapsed="false">
      <c r="A426" s="103" t="n">
        <v>11</v>
      </c>
      <c r="B426" s="268" t="s">
        <v>455</v>
      </c>
      <c r="C426" s="269" t="n">
        <f aca="false">SUM(C427+C442+C454+C459)</f>
        <v>1065</v>
      </c>
      <c r="D426" s="270" t="n">
        <f aca="false">SUM(D427+D442+D454+D459)</f>
        <v>770.62851</v>
      </c>
      <c r="E426" s="271" t="n">
        <f aca="false">SUM(E459)</f>
        <v>120</v>
      </c>
      <c r="F426" s="270" t="n">
        <f aca="false">SUM(F459)</f>
        <v>67.8545</v>
      </c>
      <c r="G426" s="271" t="n">
        <v>0</v>
      </c>
      <c r="H426" s="271" t="n">
        <v>0</v>
      </c>
      <c r="I426" s="141" t="n">
        <f aca="false">C426+E426+G426</f>
        <v>1185</v>
      </c>
      <c r="J426" s="140" t="n">
        <f aca="false">D426+F426+H426</f>
        <v>838.48301</v>
      </c>
      <c r="K426" s="204" t="n">
        <f aca="false">J426/I426*100</f>
        <v>70.7580599156118</v>
      </c>
    </row>
    <row r="427" customFormat="false" ht="31.5" hidden="false" customHeight="false" outlineLevel="0" collapsed="false">
      <c r="A427" s="272" t="s">
        <v>456</v>
      </c>
      <c r="B427" s="273" t="s">
        <v>457</v>
      </c>
      <c r="C427" s="274" t="n">
        <f aca="false">SUM(C428+C431+C440)</f>
        <v>320.056</v>
      </c>
      <c r="D427" s="274" t="n">
        <f aca="false">SUM(D428+D431+D440)</f>
        <v>293.435</v>
      </c>
      <c r="E427" s="274"/>
      <c r="F427" s="274"/>
      <c r="G427" s="274"/>
      <c r="H427" s="274"/>
      <c r="I427" s="274" t="n">
        <f aca="false">SUM(I428+I431+I440)</f>
        <v>320.056</v>
      </c>
      <c r="J427" s="274" t="n">
        <f aca="false">SUM(J428+J431+J440)</f>
        <v>293.435</v>
      </c>
      <c r="K427" s="68" t="n">
        <f aca="false">J427/I427*100</f>
        <v>91.6823930812108</v>
      </c>
    </row>
    <row r="428" customFormat="false" ht="15.75" hidden="false" customHeight="false" outlineLevel="0" collapsed="false">
      <c r="A428" s="275"/>
      <c r="B428" s="276" t="s">
        <v>458</v>
      </c>
      <c r="C428" s="277" t="n">
        <f aca="false">C429+C430</f>
        <v>50</v>
      </c>
      <c r="D428" s="277" t="n">
        <f aca="false">D429+D430</f>
        <v>30</v>
      </c>
      <c r="E428" s="277"/>
      <c r="F428" s="277"/>
      <c r="G428" s="277"/>
      <c r="H428" s="277"/>
      <c r="I428" s="63" t="n">
        <f aca="false">C428</f>
        <v>50</v>
      </c>
      <c r="J428" s="63" t="n">
        <f aca="false">D428</f>
        <v>30</v>
      </c>
      <c r="K428" s="64" t="n">
        <f aca="false">J428/I428*100</f>
        <v>60</v>
      </c>
    </row>
    <row r="429" customFormat="false" ht="15.75" hidden="false" customHeight="false" outlineLevel="0" collapsed="false">
      <c r="A429" s="275"/>
      <c r="B429" s="278" t="s">
        <v>459</v>
      </c>
      <c r="C429" s="279" t="n">
        <v>30</v>
      </c>
      <c r="D429" s="280" t="n">
        <v>30</v>
      </c>
      <c r="E429" s="280"/>
      <c r="F429" s="280"/>
      <c r="G429" s="280"/>
      <c r="H429" s="280"/>
      <c r="I429" s="48" t="n">
        <f aca="false">C429+E429+G429</f>
        <v>30</v>
      </c>
      <c r="J429" s="48" t="n">
        <f aca="false">D429</f>
        <v>30</v>
      </c>
      <c r="K429" s="62" t="n">
        <f aca="false">J429/I429*100</f>
        <v>100</v>
      </c>
    </row>
    <row r="430" customFormat="false" ht="31.5" hidden="false" customHeight="false" outlineLevel="0" collapsed="false">
      <c r="A430" s="275"/>
      <c r="B430" s="281" t="s">
        <v>460</v>
      </c>
      <c r="C430" s="279" t="n">
        <v>20</v>
      </c>
      <c r="D430" s="280" t="n">
        <v>0</v>
      </c>
      <c r="E430" s="280"/>
      <c r="F430" s="280"/>
      <c r="G430" s="280"/>
      <c r="H430" s="280"/>
      <c r="I430" s="48" t="n">
        <f aca="false">C430+E430+G430</f>
        <v>20</v>
      </c>
      <c r="J430" s="48" t="n">
        <v>0</v>
      </c>
      <c r="K430" s="62" t="n">
        <f aca="false">J430/I430*100</f>
        <v>0</v>
      </c>
    </row>
    <row r="431" customFormat="false" ht="31.5" hidden="false" customHeight="false" outlineLevel="0" collapsed="false">
      <c r="A431" s="275"/>
      <c r="B431" s="282" t="s">
        <v>461</v>
      </c>
      <c r="C431" s="283" t="n">
        <f aca="false">SUM(C432:C439)</f>
        <v>260.056</v>
      </c>
      <c r="D431" s="283" t="n">
        <f aca="false">D432</f>
        <v>253.435</v>
      </c>
      <c r="E431" s="283"/>
      <c r="F431" s="283"/>
      <c r="G431" s="283"/>
      <c r="H431" s="283"/>
      <c r="I431" s="66" t="n">
        <f aca="false">C431</f>
        <v>260.056</v>
      </c>
      <c r="J431" s="66" t="n">
        <f aca="false">D431</f>
        <v>253.435</v>
      </c>
      <c r="K431" s="64" t="n">
        <f aca="false">J431/I431*100</f>
        <v>97.4540099055588</v>
      </c>
    </row>
    <row r="432" customFormat="false" ht="31.5" hidden="false" customHeight="false" outlineLevel="0" collapsed="false">
      <c r="A432" s="275"/>
      <c r="B432" s="281" t="s">
        <v>462</v>
      </c>
      <c r="C432" s="279" t="n">
        <v>255</v>
      </c>
      <c r="D432" s="284" t="n">
        <v>253.435</v>
      </c>
      <c r="E432" s="284"/>
      <c r="F432" s="284"/>
      <c r="G432" s="284"/>
      <c r="H432" s="284"/>
      <c r="I432" s="48" t="n">
        <f aca="false">C432</f>
        <v>255</v>
      </c>
      <c r="J432" s="54" t="n">
        <f aca="false">D432</f>
        <v>253.435</v>
      </c>
      <c r="K432" s="62" t="n">
        <f aca="false">J432/I432*100</f>
        <v>99.3862745098039</v>
      </c>
    </row>
    <row r="433" customFormat="false" ht="31.5" hidden="false" customHeight="false" outlineLevel="0" collapsed="false">
      <c r="A433" s="275"/>
      <c r="B433" s="281" t="s">
        <v>463</v>
      </c>
      <c r="C433" s="279" t="n">
        <v>0</v>
      </c>
      <c r="D433" s="279" t="n">
        <v>0</v>
      </c>
      <c r="E433" s="279"/>
      <c r="F433" s="279"/>
      <c r="G433" s="279"/>
      <c r="H433" s="279"/>
      <c r="I433" s="48" t="n">
        <f aca="false">C433</f>
        <v>0</v>
      </c>
      <c r="J433" s="48" t="n">
        <f aca="false">D433</f>
        <v>0</v>
      </c>
      <c r="K433" s="62" t="n">
        <v>0</v>
      </c>
    </row>
    <row r="434" customFormat="false" ht="15.75" hidden="false" customHeight="false" outlineLevel="0" collapsed="false">
      <c r="A434" s="275"/>
      <c r="B434" s="281" t="s">
        <v>464</v>
      </c>
      <c r="C434" s="279" t="n">
        <v>0</v>
      </c>
      <c r="D434" s="279" t="n">
        <v>0</v>
      </c>
      <c r="E434" s="279"/>
      <c r="F434" s="279"/>
      <c r="G434" s="279"/>
      <c r="H434" s="279"/>
      <c r="I434" s="48" t="n">
        <f aca="false">C434</f>
        <v>0</v>
      </c>
      <c r="J434" s="48" t="n">
        <f aca="false">D434</f>
        <v>0</v>
      </c>
      <c r="K434" s="62" t="n">
        <v>0</v>
      </c>
    </row>
    <row r="435" customFormat="false" ht="15.75" hidden="false" customHeight="false" outlineLevel="0" collapsed="false">
      <c r="A435" s="275"/>
      <c r="B435" s="281" t="s">
        <v>465</v>
      </c>
      <c r="C435" s="279" t="n">
        <v>0</v>
      </c>
      <c r="D435" s="279" t="n">
        <v>0</v>
      </c>
      <c r="E435" s="279"/>
      <c r="F435" s="279"/>
      <c r="G435" s="279"/>
      <c r="H435" s="279"/>
      <c r="I435" s="48" t="n">
        <f aca="false">C435</f>
        <v>0</v>
      </c>
      <c r="J435" s="48" t="n">
        <f aca="false">D435</f>
        <v>0</v>
      </c>
      <c r="K435" s="62" t="n">
        <v>0</v>
      </c>
    </row>
    <row r="436" customFormat="false" ht="15.75" hidden="false" customHeight="false" outlineLevel="0" collapsed="false">
      <c r="A436" s="275"/>
      <c r="B436" s="281" t="s">
        <v>466</v>
      </c>
      <c r="C436" s="279" t="n">
        <v>0</v>
      </c>
      <c r="D436" s="279" t="n">
        <v>0</v>
      </c>
      <c r="E436" s="279"/>
      <c r="F436" s="279"/>
      <c r="G436" s="279"/>
      <c r="H436" s="279"/>
      <c r="I436" s="48" t="n">
        <f aca="false">C436</f>
        <v>0</v>
      </c>
      <c r="J436" s="48" t="n">
        <f aca="false">D436</f>
        <v>0</v>
      </c>
      <c r="K436" s="62" t="n">
        <v>0</v>
      </c>
    </row>
    <row r="437" customFormat="false" ht="15.75" hidden="false" customHeight="false" outlineLevel="0" collapsed="false">
      <c r="A437" s="275"/>
      <c r="B437" s="281" t="s">
        <v>467</v>
      </c>
      <c r="C437" s="284" t="n">
        <v>5.056</v>
      </c>
      <c r="D437" s="279" t="n">
        <v>0</v>
      </c>
      <c r="E437" s="284"/>
      <c r="F437" s="284"/>
      <c r="G437" s="284"/>
      <c r="H437" s="284"/>
      <c r="I437" s="54" t="n">
        <f aca="false">C437</f>
        <v>5.056</v>
      </c>
      <c r="J437" s="48" t="n">
        <f aca="false">D437</f>
        <v>0</v>
      </c>
      <c r="K437" s="62" t="n">
        <f aca="false">J437/I437*100</f>
        <v>0</v>
      </c>
    </row>
    <row r="438" customFormat="false" ht="63" hidden="false" customHeight="false" outlineLevel="0" collapsed="false">
      <c r="A438" s="275"/>
      <c r="B438" s="281" t="s">
        <v>468</v>
      </c>
      <c r="C438" s="279" t="n">
        <v>0</v>
      </c>
      <c r="D438" s="279" t="n">
        <v>0</v>
      </c>
      <c r="E438" s="279"/>
      <c r="F438" s="279"/>
      <c r="G438" s="279"/>
      <c r="H438" s="279"/>
      <c r="I438" s="48" t="n">
        <f aca="false">C438</f>
        <v>0</v>
      </c>
      <c r="J438" s="48" t="n">
        <f aca="false">D438</f>
        <v>0</v>
      </c>
      <c r="K438" s="62" t="n">
        <v>0</v>
      </c>
    </row>
    <row r="439" customFormat="false" ht="47.25" hidden="false" customHeight="false" outlineLevel="0" collapsed="false">
      <c r="A439" s="275"/>
      <c r="B439" s="281" t="s">
        <v>469</v>
      </c>
      <c r="C439" s="279" t="n">
        <v>0</v>
      </c>
      <c r="D439" s="279" t="n">
        <v>0</v>
      </c>
      <c r="E439" s="279"/>
      <c r="F439" s="279"/>
      <c r="G439" s="279"/>
      <c r="H439" s="279"/>
      <c r="I439" s="48" t="n">
        <f aca="false">C439</f>
        <v>0</v>
      </c>
      <c r="J439" s="48" t="n">
        <f aca="false">D439</f>
        <v>0</v>
      </c>
      <c r="K439" s="62" t="n">
        <v>0</v>
      </c>
    </row>
    <row r="440" customFormat="false" ht="31.5" hidden="false" customHeight="false" outlineLevel="0" collapsed="false">
      <c r="A440" s="275"/>
      <c r="B440" s="282" t="s">
        <v>470</v>
      </c>
      <c r="C440" s="277" t="n">
        <f aca="false">C441</f>
        <v>10</v>
      </c>
      <c r="D440" s="277" t="n">
        <v>10</v>
      </c>
      <c r="E440" s="277"/>
      <c r="F440" s="277"/>
      <c r="G440" s="277"/>
      <c r="H440" s="277"/>
      <c r="I440" s="63" t="n">
        <f aca="false">C440</f>
        <v>10</v>
      </c>
      <c r="J440" s="63" t="n">
        <f aca="false">D440</f>
        <v>10</v>
      </c>
      <c r="K440" s="64" t="n">
        <f aca="false">J440/I440*100</f>
        <v>100</v>
      </c>
    </row>
    <row r="441" customFormat="false" ht="15.75" hidden="false" customHeight="false" outlineLevel="0" collapsed="false">
      <c r="A441" s="285"/>
      <c r="B441" s="281" t="s">
        <v>471</v>
      </c>
      <c r="C441" s="279" t="n">
        <v>10</v>
      </c>
      <c r="D441" s="280" t="n">
        <v>10</v>
      </c>
      <c r="E441" s="280"/>
      <c r="F441" s="280"/>
      <c r="G441" s="280"/>
      <c r="H441" s="280"/>
      <c r="I441" s="48" t="n">
        <f aca="false">C441+E441+G441</f>
        <v>10</v>
      </c>
      <c r="J441" s="48" t="n">
        <f aca="false">D441+F441+H441</f>
        <v>10</v>
      </c>
      <c r="K441" s="62" t="n">
        <f aca="false">J441/I441*100</f>
        <v>100</v>
      </c>
    </row>
    <row r="442" customFormat="false" ht="15.75" hidden="false" customHeight="false" outlineLevel="0" collapsed="false">
      <c r="A442" s="286" t="s">
        <v>472</v>
      </c>
      <c r="B442" s="273" t="s">
        <v>473</v>
      </c>
      <c r="C442" s="287" t="n">
        <f aca="false">C443+C447+C452</f>
        <v>380</v>
      </c>
      <c r="D442" s="288" t="n">
        <f aca="false">SUM(D443+D447+D452)</f>
        <v>255.60101</v>
      </c>
      <c r="E442" s="288"/>
      <c r="F442" s="288"/>
      <c r="G442" s="288"/>
      <c r="H442" s="288"/>
      <c r="I442" s="159" t="n">
        <f aca="false">C442+E442+G442</f>
        <v>380</v>
      </c>
      <c r="J442" s="165" t="n">
        <f aca="false">D442+F442+H442</f>
        <v>255.60101</v>
      </c>
      <c r="K442" s="68" t="n">
        <f aca="false">J442/I442*100</f>
        <v>67.2634236842105</v>
      </c>
    </row>
    <row r="443" customFormat="false" ht="31.5" hidden="false" customHeight="false" outlineLevel="0" collapsed="false">
      <c r="A443" s="289"/>
      <c r="B443" s="276" t="s">
        <v>474</v>
      </c>
      <c r="C443" s="277" t="n">
        <f aca="false">C445+C446+C444</f>
        <v>175</v>
      </c>
      <c r="D443" s="277" t="n">
        <f aca="false">D445+D446+D444</f>
        <v>90</v>
      </c>
      <c r="E443" s="277"/>
      <c r="F443" s="277"/>
      <c r="G443" s="277"/>
      <c r="H443" s="277"/>
      <c r="I443" s="63" t="n">
        <f aca="false">C443</f>
        <v>175</v>
      </c>
      <c r="J443" s="63" t="n">
        <f aca="false">D443</f>
        <v>90</v>
      </c>
      <c r="K443" s="64" t="n">
        <f aca="false">J443/I443*100</f>
        <v>51.4285714285714</v>
      </c>
    </row>
    <row r="444" customFormat="false" ht="31.5" hidden="false" customHeight="false" outlineLevel="0" collapsed="false">
      <c r="A444" s="289"/>
      <c r="B444" s="281" t="s">
        <v>475</v>
      </c>
      <c r="C444" s="279" t="n">
        <v>35</v>
      </c>
      <c r="D444" s="280" t="n">
        <v>0</v>
      </c>
      <c r="E444" s="280"/>
      <c r="F444" s="280"/>
      <c r="G444" s="280"/>
      <c r="H444" s="280"/>
      <c r="I444" s="48" t="n">
        <f aca="false">C444+E444+G444</f>
        <v>35</v>
      </c>
      <c r="J444" s="48" t="n">
        <f aca="false">D444+F444+H444</f>
        <v>0</v>
      </c>
      <c r="K444" s="62" t="n">
        <v>0</v>
      </c>
    </row>
    <row r="445" customFormat="false" ht="31.5" hidden="false" customHeight="false" outlineLevel="0" collapsed="false">
      <c r="A445" s="289"/>
      <c r="B445" s="281" t="s">
        <v>476</v>
      </c>
      <c r="C445" s="279" t="n">
        <v>50</v>
      </c>
      <c r="D445" s="280" t="n">
        <v>0</v>
      </c>
      <c r="E445" s="280"/>
      <c r="F445" s="280"/>
      <c r="G445" s="280"/>
      <c r="H445" s="280"/>
      <c r="I445" s="48" t="n">
        <f aca="false">C445+E445+G445</f>
        <v>50</v>
      </c>
      <c r="J445" s="48" t="n">
        <f aca="false">D445+F445+H445</f>
        <v>0</v>
      </c>
      <c r="K445" s="62" t="n">
        <f aca="false">J445/I445*100</f>
        <v>0</v>
      </c>
    </row>
    <row r="446" customFormat="false" ht="15.75" hidden="false" customHeight="false" outlineLevel="0" collapsed="false">
      <c r="A446" s="289"/>
      <c r="B446" s="281" t="s">
        <v>477</v>
      </c>
      <c r="C446" s="279" t="n">
        <v>90</v>
      </c>
      <c r="D446" s="280" t="n">
        <v>90</v>
      </c>
      <c r="E446" s="280"/>
      <c r="F446" s="280"/>
      <c r="G446" s="280"/>
      <c r="H446" s="280"/>
      <c r="I446" s="48" t="n">
        <f aca="false">C446+E446+G446</f>
        <v>90</v>
      </c>
      <c r="J446" s="48" t="n">
        <f aca="false">D446+F446+H446</f>
        <v>90</v>
      </c>
      <c r="K446" s="62" t="n">
        <f aca="false">J446/I446*100</f>
        <v>100</v>
      </c>
    </row>
    <row r="447" customFormat="false" ht="31.5" hidden="false" customHeight="false" outlineLevel="0" collapsed="false">
      <c r="A447" s="289"/>
      <c r="B447" s="282" t="s">
        <v>478</v>
      </c>
      <c r="C447" s="277" t="n">
        <f aca="false">SUM(C448:C450)</f>
        <v>185</v>
      </c>
      <c r="D447" s="290" t="n">
        <f aca="false">SUM(D448:D450)</f>
        <v>159.85401</v>
      </c>
      <c r="E447" s="290"/>
      <c r="F447" s="290"/>
      <c r="G447" s="290"/>
      <c r="H447" s="290"/>
      <c r="I447" s="63" t="n">
        <f aca="false">C447+E447+G447</f>
        <v>185</v>
      </c>
      <c r="J447" s="67" t="n">
        <f aca="false">D447+F447+H447</f>
        <v>159.85401</v>
      </c>
      <c r="K447" s="64" t="n">
        <f aca="false">J447/I447*100</f>
        <v>86.407572972973</v>
      </c>
    </row>
    <row r="448" customFormat="false" ht="15.75" hidden="false" customHeight="false" outlineLevel="0" collapsed="false">
      <c r="A448" s="289"/>
      <c r="B448" s="281" t="s">
        <v>479</v>
      </c>
      <c r="C448" s="279" t="n">
        <v>170</v>
      </c>
      <c r="D448" s="291" t="n">
        <v>159.85401</v>
      </c>
      <c r="E448" s="291"/>
      <c r="F448" s="291"/>
      <c r="G448" s="291"/>
      <c r="H448" s="291"/>
      <c r="I448" s="48" t="n">
        <f aca="false">C448+E448+G448</f>
        <v>170</v>
      </c>
      <c r="J448" s="45" t="n">
        <f aca="false">D448+F448+H448</f>
        <v>159.85401</v>
      </c>
      <c r="K448" s="62" t="n">
        <f aca="false">J448/I448*100</f>
        <v>94.0317705882353</v>
      </c>
    </row>
    <row r="449" customFormat="false" ht="31.5" hidden="false" customHeight="false" outlineLevel="0" collapsed="false">
      <c r="A449" s="289"/>
      <c r="B449" s="281" t="s">
        <v>480</v>
      </c>
      <c r="C449" s="279" t="n">
        <v>0</v>
      </c>
      <c r="D449" s="280" t="n">
        <v>0</v>
      </c>
      <c r="E449" s="291"/>
      <c r="F449" s="291"/>
      <c r="G449" s="291"/>
      <c r="H449" s="291"/>
      <c r="I449" s="48" t="n">
        <f aca="false">C449+E449+G449</f>
        <v>0</v>
      </c>
      <c r="J449" s="48" t="n">
        <f aca="false">D449+F449+H449</f>
        <v>0</v>
      </c>
      <c r="K449" s="62" t="n">
        <v>0</v>
      </c>
    </row>
    <row r="450" customFormat="false" ht="33" hidden="false" customHeight="true" outlineLevel="0" collapsed="false">
      <c r="A450" s="289"/>
      <c r="B450" s="281" t="s">
        <v>481</v>
      </c>
      <c r="C450" s="279" t="n">
        <v>15</v>
      </c>
      <c r="D450" s="280" t="n">
        <v>0</v>
      </c>
      <c r="E450" s="292"/>
      <c r="F450" s="292"/>
      <c r="G450" s="292"/>
      <c r="H450" s="292"/>
      <c r="I450" s="48" t="n">
        <f aca="false">C450+E450+G450</f>
        <v>15</v>
      </c>
      <c r="J450" s="48" t="n">
        <f aca="false">D450+F450+H450</f>
        <v>0</v>
      </c>
      <c r="K450" s="62" t="n">
        <f aca="false">J450/I450*100</f>
        <v>0</v>
      </c>
    </row>
    <row r="451" customFormat="false" ht="47.25" hidden="false" customHeight="true" outlineLevel="0" collapsed="false">
      <c r="A451" s="289"/>
      <c r="B451" s="281" t="s">
        <v>482</v>
      </c>
      <c r="C451" s="279" t="n">
        <v>0</v>
      </c>
      <c r="D451" s="280" t="n">
        <v>0</v>
      </c>
      <c r="E451" s="292"/>
      <c r="F451" s="292"/>
      <c r="G451" s="292"/>
      <c r="H451" s="292"/>
      <c r="I451" s="48" t="n">
        <f aca="false">C451</f>
        <v>0</v>
      </c>
      <c r="J451" s="48" t="n">
        <f aca="false">D451</f>
        <v>0</v>
      </c>
      <c r="K451" s="62" t="n">
        <v>0</v>
      </c>
    </row>
    <row r="452" customFormat="false" ht="31.5" hidden="false" customHeight="false" outlineLevel="0" collapsed="false">
      <c r="A452" s="289"/>
      <c r="B452" s="276" t="s">
        <v>483</v>
      </c>
      <c r="C452" s="277" t="n">
        <f aca="false">C453</f>
        <v>20</v>
      </c>
      <c r="D452" s="293" t="n">
        <f aca="false">D453</f>
        <v>5.747</v>
      </c>
      <c r="E452" s="293"/>
      <c r="F452" s="293"/>
      <c r="G452" s="293"/>
      <c r="H452" s="293"/>
      <c r="I452" s="63" t="n">
        <f aca="false">C452</f>
        <v>20</v>
      </c>
      <c r="J452" s="66" t="n">
        <f aca="false">D452</f>
        <v>5.747</v>
      </c>
      <c r="K452" s="64" t="n">
        <f aca="false">J452/I452*100</f>
        <v>28.735</v>
      </c>
    </row>
    <row r="453" customFormat="false" ht="31.5" hidden="false" customHeight="false" outlineLevel="0" collapsed="false">
      <c r="A453" s="289"/>
      <c r="B453" s="278" t="s">
        <v>484</v>
      </c>
      <c r="C453" s="279" t="n">
        <v>20</v>
      </c>
      <c r="D453" s="294" t="n">
        <v>5.747</v>
      </c>
      <c r="E453" s="294"/>
      <c r="F453" s="294"/>
      <c r="G453" s="294"/>
      <c r="H453" s="294"/>
      <c r="I453" s="48" t="n">
        <f aca="false">C453</f>
        <v>20</v>
      </c>
      <c r="J453" s="54" t="n">
        <f aca="false">D453</f>
        <v>5.747</v>
      </c>
      <c r="K453" s="62" t="n">
        <f aca="false">J453/I453*100</f>
        <v>28.735</v>
      </c>
    </row>
    <row r="454" customFormat="false" ht="15.75" hidden="false" customHeight="false" outlineLevel="0" collapsed="false">
      <c r="A454" s="272" t="s">
        <v>485</v>
      </c>
      <c r="B454" s="273" t="s">
        <v>486</v>
      </c>
      <c r="C454" s="274" t="n">
        <f aca="false">SUM(C455+C457)</f>
        <v>44.944</v>
      </c>
      <c r="D454" s="274" t="n">
        <f aca="false">SUM(D455+D457)</f>
        <v>26.494</v>
      </c>
      <c r="E454" s="274"/>
      <c r="F454" s="274"/>
      <c r="G454" s="274"/>
      <c r="H454" s="274"/>
      <c r="I454" s="164" t="n">
        <f aca="false">C454+G454</f>
        <v>44.944</v>
      </c>
      <c r="J454" s="164" t="n">
        <f aca="false">D454+F454+H454</f>
        <v>26.494</v>
      </c>
      <c r="K454" s="107" t="n">
        <f aca="false">J454/I454*100</f>
        <v>58.9489142043432</v>
      </c>
    </row>
    <row r="455" customFormat="false" ht="31.5" hidden="false" customHeight="false" outlineLevel="0" collapsed="false">
      <c r="A455" s="275"/>
      <c r="B455" s="276" t="s">
        <v>487</v>
      </c>
      <c r="C455" s="283" t="n">
        <f aca="false">C456</f>
        <v>34.944</v>
      </c>
      <c r="D455" s="283" t="n">
        <f aca="false">D456</f>
        <v>26.494</v>
      </c>
      <c r="E455" s="283"/>
      <c r="F455" s="283"/>
      <c r="G455" s="283"/>
      <c r="H455" s="283"/>
      <c r="I455" s="66" t="n">
        <f aca="false">C455</f>
        <v>34.944</v>
      </c>
      <c r="J455" s="66" t="n">
        <f aca="false">D455</f>
        <v>26.494</v>
      </c>
      <c r="K455" s="109" t="n">
        <f aca="false">J455/I455*100</f>
        <v>75.8184523809524</v>
      </c>
    </row>
    <row r="456" customFormat="false" ht="15.75" hidden="false" customHeight="false" outlineLevel="0" collapsed="false">
      <c r="A456" s="275"/>
      <c r="B456" s="278" t="s">
        <v>488</v>
      </c>
      <c r="C456" s="284" t="n">
        <v>34.944</v>
      </c>
      <c r="D456" s="284" t="n">
        <v>26.494</v>
      </c>
      <c r="E456" s="284"/>
      <c r="F456" s="284"/>
      <c r="G456" s="284"/>
      <c r="H456" s="284"/>
      <c r="I456" s="54" t="n">
        <f aca="false">C456</f>
        <v>34.944</v>
      </c>
      <c r="J456" s="54" t="n">
        <f aca="false">D456</f>
        <v>26.494</v>
      </c>
      <c r="K456" s="110" t="n">
        <f aca="false">J456/I456*100</f>
        <v>75.8184523809524</v>
      </c>
    </row>
    <row r="457" customFormat="false" ht="47.25" hidden="false" customHeight="false" outlineLevel="0" collapsed="false">
      <c r="A457" s="275"/>
      <c r="B457" s="276" t="s">
        <v>489</v>
      </c>
      <c r="C457" s="277" t="n">
        <f aca="false">C458</f>
        <v>10</v>
      </c>
      <c r="D457" s="277" t="n">
        <f aca="false">D458</f>
        <v>0</v>
      </c>
      <c r="E457" s="283"/>
      <c r="F457" s="283"/>
      <c r="G457" s="283"/>
      <c r="H457" s="283"/>
      <c r="I457" s="63" t="n">
        <f aca="false">C457</f>
        <v>10</v>
      </c>
      <c r="J457" s="63" t="n">
        <f aca="false">D457</f>
        <v>0</v>
      </c>
      <c r="K457" s="109" t="n">
        <f aca="false">J457/I457*100</f>
        <v>0</v>
      </c>
    </row>
    <row r="458" customFormat="false" ht="15.75" hidden="false" customHeight="false" outlineLevel="0" collapsed="false">
      <c r="A458" s="275"/>
      <c r="B458" s="278" t="s">
        <v>490</v>
      </c>
      <c r="C458" s="279" t="n">
        <v>10</v>
      </c>
      <c r="D458" s="279" t="n">
        <v>0</v>
      </c>
      <c r="E458" s="279"/>
      <c r="F458" s="279"/>
      <c r="G458" s="279"/>
      <c r="H458" s="279"/>
      <c r="I458" s="48" t="n">
        <f aca="false">C458</f>
        <v>10</v>
      </c>
      <c r="J458" s="48" t="n">
        <f aca="false">D458</f>
        <v>0</v>
      </c>
      <c r="K458" s="110" t="n">
        <f aca="false">J458/I458*100</f>
        <v>0</v>
      </c>
    </row>
    <row r="459" customFormat="false" ht="31.5" hidden="false" customHeight="false" outlineLevel="0" collapsed="false">
      <c r="A459" s="295" t="s">
        <v>491</v>
      </c>
      <c r="B459" s="273" t="s">
        <v>492</v>
      </c>
      <c r="C459" s="287" t="n">
        <f aca="false">C460</f>
        <v>320</v>
      </c>
      <c r="D459" s="288" t="n">
        <f aca="false">D460</f>
        <v>195.0985</v>
      </c>
      <c r="E459" s="287" t="n">
        <f aca="false">E460</f>
        <v>120</v>
      </c>
      <c r="F459" s="288" t="n">
        <f aca="false">F460</f>
        <v>67.8545</v>
      </c>
      <c r="G459" s="287"/>
      <c r="H459" s="287"/>
      <c r="I459" s="287" t="n">
        <f aca="false">I460</f>
        <v>440</v>
      </c>
      <c r="J459" s="287" t="n">
        <f aca="false">J460</f>
        <v>262.953</v>
      </c>
      <c r="K459" s="107" t="n">
        <f aca="false">J459/I459*100</f>
        <v>59.7620454545455</v>
      </c>
    </row>
    <row r="460" customFormat="false" ht="31.5" hidden="false" customHeight="false" outlineLevel="0" collapsed="false">
      <c r="A460" s="295"/>
      <c r="B460" s="276" t="s">
        <v>493</v>
      </c>
      <c r="C460" s="277" t="n">
        <f aca="false">SUM(C461+C462)</f>
        <v>320</v>
      </c>
      <c r="D460" s="296" t="n">
        <f aca="false">SUM(D461+D462)</f>
        <v>195.0985</v>
      </c>
      <c r="E460" s="277" t="n">
        <f aca="false">SUM(E461+E462)</f>
        <v>120</v>
      </c>
      <c r="F460" s="296" t="n">
        <f aca="false">SUM(F461+F462)</f>
        <v>67.8545</v>
      </c>
      <c r="G460" s="296"/>
      <c r="H460" s="296"/>
      <c r="I460" s="277" t="n">
        <f aca="false">SUM(I461+I462)</f>
        <v>440</v>
      </c>
      <c r="J460" s="296" t="n">
        <f aca="false">SUM(J461+J462)</f>
        <v>262.953</v>
      </c>
      <c r="K460" s="109" t="n">
        <f aca="false">J460/I460*100</f>
        <v>59.7620454545455</v>
      </c>
    </row>
    <row r="461" customFormat="false" ht="34.5" hidden="false" customHeight="true" outlineLevel="0" collapsed="false">
      <c r="A461" s="295"/>
      <c r="B461" s="278" t="s">
        <v>494</v>
      </c>
      <c r="C461" s="279" t="n">
        <v>120</v>
      </c>
      <c r="D461" s="297" t="n">
        <v>67.8545</v>
      </c>
      <c r="E461" s="279" t="n">
        <v>120</v>
      </c>
      <c r="F461" s="297" t="n">
        <v>67.8545</v>
      </c>
      <c r="G461" s="297"/>
      <c r="H461" s="297"/>
      <c r="I461" s="48" t="n">
        <f aca="false">SUM(C461+E461)</f>
        <v>240</v>
      </c>
      <c r="J461" s="120" t="n">
        <f aca="false">SUM(D461+F461)</f>
        <v>135.709</v>
      </c>
      <c r="K461" s="110" t="n">
        <f aca="false">J461/I461*100</f>
        <v>56.5454166666667</v>
      </c>
    </row>
    <row r="462" customFormat="false" ht="15.75" hidden="false" customHeight="false" outlineLevel="0" collapsed="false">
      <c r="A462" s="295"/>
      <c r="B462" s="278" t="s">
        <v>495</v>
      </c>
      <c r="C462" s="279" t="n">
        <v>200</v>
      </c>
      <c r="D462" s="297" t="n">
        <v>127.244</v>
      </c>
      <c r="E462" s="297"/>
      <c r="F462" s="297"/>
      <c r="G462" s="297"/>
      <c r="H462" s="297"/>
      <c r="I462" s="48" t="n">
        <f aca="false">C462</f>
        <v>200</v>
      </c>
      <c r="J462" s="120" t="n">
        <f aca="false">D462</f>
        <v>127.244</v>
      </c>
      <c r="K462" s="110" t="n">
        <f aca="false">J462/I462*100</f>
        <v>63.622</v>
      </c>
    </row>
    <row r="463" s="303" customFormat="true" ht="15.75" hidden="false" customHeight="false" outlineLevel="0" collapsed="false">
      <c r="A463" s="298"/>
      <c r="B463" s="299" t="s">
        <v>496</v>
      </c>
      <c r="C463" s="300" t="n">
        <f aca="false">SUM(C9+C102+C181+C197+C215+C240+C260+C281+C354+C373+C426)</f>
        <v>516986.69886</v>
      </c>
      <c r="D463" s="300" t="n">
        <f aca="false">SUM(D9+D102+D181+D197+D215+D240+D260+D281+D354+D373+D426)</f>
        <v>471854.70251</v>
      </c>
      <c r="E463" s="301" t="n">
        <f aca="false">SUM(E9+E102+E181+E197+E215+E240+E260+E281+E354+E373+E426)</f>
        <v>669072.03562</v>
      </c>
      <c r="F463" s="301" t="n">
        <f aca="false">SUM(F9+F102+F181+F197+F215+F240+F260+F281+F354+F373+F426)</f>
        <v>639624.10751</v>
      </c>
      <c r="G463" s="301" t="n">
        <f aca="false">SUM(G9+G102+G240+G281)</f>
        <v>137858.77607</v>
      </c>
      <c r="H463" s="301" t="n">
        <f aca="false">SUM(H9+H102+H240+H281+H373)</f>
        <v>98916.79928</v>
      </c>
      <c r="I463" s="16" t="n">
        <f aca="false">SUM(I9+I102+I181+I197+I215+I240+I260+I281+I354+I373+I426)</f>
        <v>1323917.51055</v>
      </c>
      <c r="J463" s="16" t="n">
        <f aca="false">SUM(J9+J102+J181+J197+J215+J240+J260+J281+J354+J373+J426)</f>
        <v>1210395.6093</v>
      </c>
      <c r="K463" s="302" t="n">
        <f aca="false">J463/I463*100</f>
        <v>91.4253040430866</v>
      </c>
    </row>
  </sheetData>
  <mergeCells count="27">
    <mergeCell ref="F1:K1"/>
    <mergeCell ref="A2:K2"/>
    <mergeCell ref="A5:A7"/>
    <mergeCell ref="B5:B7"/>
    <mergeCell ref="C5:H5"/>
    <mergeCell ref="I5:K6"/>
    <mergeCell ref="C6:D6"/>
    <mergeCell ref="E6:F6"/>
    <mergeCell ref="G6:H6"/>
    <mergeCell ref="A10:A17"/>
    <mergeCell ref="A52:A55"/>
    <mergeCell ref="A76:A83"/>
    <mergeCell ref="A93:A95"/>
    <mergeCell ref="A145:A156"/>
    <mergeCell ref="A170:A180"/>
    <mergeCell ref="A198:A211"/>
    <mergeCell ref="A212:A214"/>
    <mergeCell ref="A221:A232"/>
    <mergeCell ref="A233:A239"/>
    <mergeCell ref="A276:A280"/>
    <mergeCell ref="A282:A285"/>
    <mergeCell ref="A291:A293"/>
    <mergeCell ref="A364:A366"/>
    <mergeCell ref="A374:A384"/>
    <mergeCell ref="A404:A423"/>
    <mergeCell ref="A455:A458"/>
    <mergeCell ref="A459:A462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  <colBreaks count="1" manualBreakCount="1">
    <brk id="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true" outlineLevel="0" max="2" min="2" style="0" width="9.14"/>
    <col collapsed="false" customWidth="true" hidden="false" outlineLevel="0" max="3" min="3" style="0" width="40.7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4.56"/>
    <col collapsed="false" customWidth="true" hidden="false" outlineLevel="0" max="9" min="7" style="0" width="11.42"/>
    <col collapsed="false" customWidth="true" hidden="false" outlineLevel="0" max="10" min="10" style="0" width="16.7"/>
  </cols>
  <sheetData>
    <row r="2" customFormat="false" ht="13.5" hidden="false" customHeight="false" outlineLevel="0" collapsed="false"/>
    <row r="3" customFormat="false" ht="15.75" hidden="false" customHeight="false" outlineLevel="0" collapsed="false">
      <c r="D3" s="304" t="s">
        <v>497</v>
      </c>
      <c r="E3" s="305" t="n">
        <v>2020</v>
      </c>
      <c r="F3" s="305" t="n">
        <v>2021</v>
      </c>
      <c r="G3" s="305" t="n">
        <v>2022</v>
      </c>
      <c r="H3" s="305" t="n">
        <v>2023</v>
      </c>
      <c r="I3" s="305" t="n">
        <v>2024</v>
      </c>
      <c r="J3" s="305" t="n">
        <v>2025</v>
      </c>
    </row>
    <row r="4" customFormat="false" ht="15.75" hidden="false" customHeight="false" outlineLevel="0" collapsed="false">
      <c r="C4" s="306" t="s">
        <v>498</v>
      </c>
      <c r="D4" s="307" t="n">
        <v>24915.82669</v>
      </c>
      <c r="E4" s="308" t="n">
        <v>4958.21453</v>
      </c>
      <c r="F4" s="308" t="n">
        <v>1678.06418</v>
      </c>
      <c r="G4" s="308" t="n">
        <v>6979.04751</v>
      </c>
      <c r="H4" s="308" t="n">
        <v>6450.5</v>
      </c>
      <c r="I4" s="308" t="n">
        <v>0</v>
      </c>
      <c r="J4" s="305" t="n">
        <v>0</v>
      </c>
    </row>
    <row r="5" customFormat="false" ht="15.75" hidden="false" customHeight="false" outlineLevel="0" collapsed="false">
      <c r="C5" s="309" t="s">
        <v>499</v>
      </c>
      <c r="D5" s="307" t="n">
        <v>167287.82724</v>
      </c>
      <c r="E5" s="308" t="n">
        <v>32704.13447</v>
      </c>
      <c r="F5" s="310" t="n">
        <v>29051.8989</v>
      </c>
      <c r="G5" s="308" t="n">
        <v>28152.49487</v>
      </c>
      <c r="H5" s="308" t="n">
        <v>43925.5</v>
      </c>
      <c r="I5" s="308" t="n">
        <v>0</v>
      </c>
      <c r="J5" s="305" t="n">
        <v>0</v>
      </c>
    </row>
    <row r="6" customFormat="false" ht="15.75" hidden="false" customHeight="false" outlineLevel="0" collapsed="false">
      <c r="C6" s="309" t="s">
        <v>500</v>
      </c>
      <c r="D6" s="307" t="n">
        <v>178833.48211</v>
      </c>
      <c r="E6" s="308" t="n">
        <v>11436.31252</v>
      </c>
      <c r="F6" s="308" t="n">
        <v>18157.44299</v>
      </c>
      <c r="G6" s="308" t="n">
        <v>39178.60613</v>
      </c>
      <c r="H6" s="308" t="n">
        <v>54078.532</v>
      </c>
      <c r="I6" s="308" t="n">
        <v>45567.5</v>
      </c>
      <c r="J6" s="305" t="n">
        <v>46121.9</v>
      </c>
    </row>
    <row r="7" customFormat="false" ht="15.75" hidden="false" customHeight="false" outlineLevel="0" collapsed="false">
      <c r="D7" s="307" t="n">
        <v>0</v>
      </c>
      <c r="E7" s="308" t="n">
        <v>0</v>
      </c>
      <c r="F7" s="308" t="n">
        <v>0</v>
      </c>
      <c r="G7" s="308" t="n">
        <v>0</v>
      </c>
      <c r="H7" s="308" t="n">
        <v>0</v>
      </c>
      <c r="I7" s="308" t="n">
        <v>0</v>
      </c>
      <c r="J7" s="305"/>
    </row>
    <row r="8" customFormat="false" ht="13.5" hidden="false" customHeight="false" outlineLevel="0" collapsed="false">
      <c r="D8" s="307" t="n">
        <v>371037.13604</v>
      </c>
      <c r="E8" s="308" t="n">
        <v>49098.66152</v>
      </c>
      <c r="F8" s="308" t="n">
        <v>48887.40607</v>
      </c>
      <c r="G8" s="308" t="n">
        <v>74310.14851</v>
      </c>
      <c r="H8" s="308" t="n">
        <v>105004.032</v>
      </c>
      <c r="I8" s="308" t="n">
        <v>45567.5</v>
      </c>
      <c r="J8" s="3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.А. Ёрш</cp:lastModifiedBy>
  <cp:lastPrinted>2025-03-24T05:02:55Z</cp:lastPrinted>
  <dcterms:modified xsi:type="dcterms:W3CDTF">2025-03-25T07:50:46Z</dcterms:modified>
  <cp:revision>0</cp:revision>
  <dc:subject/>
  <dc:title/>
</cp:coreProperties>
</file>